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გურია" sheetId="1" state="visible" r:id="rId2"/>
    <sheet name="აჭარა" sheetId="2" state="visible" r:id="rId3"/>
    <sheet name="იმერეთი" sheetId="3" state="visible" r:id="rId4"/>
    <sheet name="კახეთი" sheetId="4" state="visible" r:id="rId5"/>
    <sheet name="მცხეთა" sheetId="5" state="visible" r:id="rId6"/>
    <sheet name="სამცხე" sheetId="6" state="visible" r:id="rId7"/>
    <sheet name="სამეგრელო" sheetId="7" state="visible" r:id="rId8"/>
    <sheet name="შიდა ქართლი" sheetId="8" state="visible" r:id="rId9"/>
    <sheet name="რაჭა" sheetId="9" state="visible" r:id="rId10"/>
    <sheet name="ქვ. ქართლი" sheetId="10" state="visible" r:id="rId11"/>
  </sheets>
  <definedNames>
    <definedName function="false" hidden="true" localSheetId="1" name="_xlnm._FilterDatabase" vbProcedure="false">აჭარა!$A$5:$P$222</definedName>
    <definedName function="false" hidden="true" localSheetId="2" name="_xlnm._FilterDatabase" vbProcedure="false">იმერეთი!$A$3:$R$427</definedName>
    <definedName function="false" hidden="true" localSheetId="3" name="_xlnm._FilterDatabase" vbProcedure="false">კახეთი!$A$4:$IU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6" uniqueCount="14102">
  <si>
    <t xml:space="preserve">                                               სოფლის ექიმების  ნუსხა</t>
  </si>
  <si>
    <t xml:space="preserve">N</t>
  </si>
  <si>
    <t xml:space="preserve">ექიმი/ექთანი</t>
  </si>
  <si>
    <t xml:space="preserve">სახელი</t>
  </si>
  <si>
    <t xml:space="preserve">გვარი</t>
  </si>
  <si>
    <t xml:space="preserve">მომსახურების გაწევის რაიონი (მუნიციპალიტეტი)</t>
  </si>
  <si>
    <t xml:space="preserve">მომსახურების გაწევის ადგილი(თემი/სოფელი)</t>
  </si>
  <si>
    <t xml:space="preserve">საკონტაქტო ინფორმაცია</t>
  </si>
  <si>
    <t xml:space="preserve">ფაქტიური მისამარი</t>
  </si>
  <si>
    <t xml:space="preserve">ტელეფონის ნომერი</t>
  </si>
  <si>
    <t xml:space="preserve">ექიმი</t>
  </si>
  <si>
    <t xml:space="preserve">ვარდო</t>
  </si>
  <si>
    <t xml:space="preserve">პატარაია</t>
  </si>
  <si>
    <t xml:space="preserve">ლანჩხუთი</t>
  </si>
  <si>
    <t xml:space="preserve">შუხუთი,  ზემო შუხუთი, ქვემოშუხუთი</t>
  </si>
  <si>
    <t xml:space="preserve">ლანჩხუთი სოფ ჩიბათი</t>
  </si>
  <si>
    <t xml:space="preserve">593 181349</t>
  </si>
  <si>
    <t xml:space="preserve">ექთანი</t>
  </si>
  <si>
    <t xml:space="preserve">ლამარა</t>
  </si>
  <si>
    <t xml:space="preserve">ხინიკაძე</t>
  </si>
  <si>
    <t xml:space="preserve">ლანჩხუთი სოფ შუხუთი</t>
  </si>
  <si>
    <t xml:space="preserve">ბორის</t>
  </si>
  <si>
    <t xml:space="preserve">ბურძგლა</t>
  </si>
  <si>
    <t xml:space="preserve">ჩოჩხათი,ჯიხანჯირი,შრომისუბანი,მოედანი,ხორეთი, კოკათი, გულიანი</t>
  </si>
  <si>
    <t xml:space="preserve">ლანჩხუთი თავისუფლების ქ. 12 ბ8</t>
  </si>
  <si>
    <t xml:space="preserve">599 245211 </t>
  </si>
  <si>
    <t xml:space="preserve">ნანული</t>
  </si>
  <si>
    <t xml:space="preserve">სარნაში</t>
  </si>
  <si>
    <t xml:space="preserve">ლანჩხუთი სოფ ჩოჩხათი</t>
  </si>
  <si>
    <t xml:space="preserve">595 562423</t>
  </si>
  <si>
    <t xml:space="preserve">მიმოზა</t>
  </si>
  <si>
    <t xml:space="preserve">შენგელია</t>
  </si>
  <si>
    <t xml:space="preserve">558 673403</t>
  </si>
  <si>
    <t xml:space="preserve">ეთერი</t>
  </si>
  <si>
    <t xml:space="preserve">ცინცაძე</t>
  </si>
  <si>
    <t xml:space="preserve">598 147919</t>
  </si>
  <si>
    <t xml:space="preserve">მზია</t>
  </si>
  <si>
    <t xml:space="preserve">ორაგველიძე</t>
  </si>
  <si>
    <t xml:space="preserve">ნიგოითი, ქვიანი,ჩოლობარგი,ჭყონაგრა, ჯაპანა, ჯიხეთის მონასტერი</t>
  </si>
  <si>
    <t xml:space="preserve">555 547537</t>
  </si>
  <si>
    <t xml:space="preserve">ეთერ</t>
  </si>
  <si>
    <t xml:space="preserve">ორმოცაძე</t>
  </si>
  <si>
    <t xml:space="preserve">ლანჩხუთი სოფ ჭყონაგორა</t>
  </si>
  <si>
    <t xml:space="preserve">591 341748</t>
  </si>
  <si>
    <t xml:space="preserve">ნათია</t>
  </si>
  <si>
    <t xml:space="preserve">ზენაიშვილი</t>
  </si>
  <si>
    <t xml:space="preserve">ლანჩხუთი სოფ ქვიანი</t>
  </si>
  <si>
    <t xml:space="preserve">593 245779</t>
  </si>
  <si>
    <t xml:space="preserve">დონარა</t>
  </si>
  <si>
    <t xml:space="preserve">591 167351</t>
  </si>
  <si>
    <t xml:space="preserve">თამარ </t>
  </si>
  <si>
    <t xml:space="preserve">თოდუა</t>
  </si>
  <si>
    <t xml:space="preserve">გვიმბალაური, მაჩხვარეთი ორაგვე, ჯუნმერე, ჯუნეწერი</t>
  </si>
  <si>
    <t xml:space="preserve">ლანჩხუთი მშვიდობის ქ. #28</t>
  </si>
  <si>
    <t xml:space="preserve">593 337978</t>
  </si>
  <si>
    <t xml:space="preserve">მანანა</t>
  </si>
  <si>
    <t xml:space="preserve">ჩხაიძე</t>
  </si>
  <si>
    <t xml:space="preserve">ლანჩხუთი სოფ თბილისის ქ.13 ბ31</t>
  </si>
  <si>
    <t xml:space="preserve">593 252567</t>
  </si>
  <si>
    <t xml:space="preserve">ქეთევან</t>
  </si>
  <si>
    <t xml:space="preserve">ლიპარტელიანი</t>
  </si>
  <si>
    <t xml:space="preserve">აკეთი  ზემო აკეთი, ქვემო აკეთი, ჭანჭათი, გაგური</t>
  </si>
  <si>
    <t xml:space="preserve">ლანჩხუთი სოფ გვიმბალაური</t>
  </si>
  <si>
    <t xml:space="preserve">593 143517</t>
  </si>
  <si>
    <t xml:space="preserve">ზოია</t>
  </si>
  <si>
    <t xml:space="preserve">გიორგაძე</t>
  </si>
  <si>
    <t xml:space="preserve">ლანჩხუთი სოფ აკეთი</t>
  </si>
  <si>
    <t xml:space="preserve">593 190085</t>
  </si>
  <si>
    <t xml:space="preserve">შეუწყდა 06.01.2016</t>
  </si>
  <si>
    <t xml:space="preserve">ლეილა</t>
  </si>
  <si>
    <t xml:space="preserve">ღლონტი</t>
  </si>
  <si>
    <t xml:space="preserve">ლანჩხუთი სოფ ზემო აკეთი</t>
  </si>
  <si>
    <t xml:space="preserve">557 236166</t>
  </si>
  <si>
    <t xml:space="preserve">მაია</t>
  </si>
  <si>
    <t xml:space="preserve">აცანა, ტელმანი</t>
  </si>
  <si>
    <t xml:space="preserve">ლანჩხუთი გურამიშვილის ქ #32</t>
  </si>
  <si>
    <t xml:space="preserve">599 923063</t>
  </si>
  <si>
    <t xml:space="preserve">ლიანა</t>
  </si>
  <si>
    <t xml:space="preserve">ფირცხალაიშვილი</t>
  </si>
  <si>
    <t xml:space="preserve">ლანჩხუთი სოფ აცანა</t>
  </si>
  <si>
    <t xml:space="preserve">555 269247</t>
  </si>
  <si>
    <t xml:space="preserve">მამათი, კონჭკათი,ქვ.მამათი,შათირი</t>
  </si>
  <si>
    <t xml:space="preserve">ლანჩხუთი ნინოშვილის ქ. #56</t>
  </si>
  <si>
    <t xml:space="preserve">593 716540</t>
  </si>
  <si>
    <t xml:space="preserve">თევზაძე</t>
  </si>
  <si>
    <t xml:space="preserve">ლანჩხუთი სოფ მამათი</t>
  </si>
  <si>
    <t xml:space="preserve">593 532968</t>
  </si>
  <si>
    <t xml:space="preserve">ეკა</t>
  </si>
  <si>
    <t xml:space="preserve">კილაძე</t>
  </si>
  <si>
    <t xml:space="preserve"> ჩიბათი, ზემო ჩიბათი, ქვემომო ჩიბათი, ჭალა</t>
  </si>
  <si>
    <t xml:space="preserve">ლანჩხუთი სოფ ახალსოფელი</t>
  </si>
  <si>
    <t xml:space="preserve">599 978894</t>
  </si>
  <si>
    <t xml:space="preserve">შეუწყდა 27.04.2016</t>
  </si>
  <si>
    <t xml:space="preserve">ნაირა</t>
  </si>
  <si>
    <t xml:space="preserve"> ზემო ჩიბათი, ქევმო ჩიბათი, ჭალა</t>
  </si>
  <si>
    <t xml:space="preserve">599 159875</t>
  </si>
  <si>
    <t xml:space="preserve">ქეთევან </t>
  </si>
  <si>
    <t xml:space="preserve">სარჯველაძე</t>
  </si>
  <si>
    <t xml:space="preserve">595 212737</t>
  </si>
  <si>
    <t xml:space="preserve">ირმა </t>
  </si>
  <si>
    <t xml:space="preserve">კუპრაძე</t>
  </si>
  <si>
    <t xml:space="preserve">ლესა, ჭინათი</t>
  </si>
  <si>
    <t xml:space="preserve">ლანჩხუთი სოფ ჯურუყვეთი</t>
  </si>
  <si>
    <t xml:space="preserve">551 763266</t>
  </si>
  <si>
    <t xml:space="preserve">გუჯაბიძე</t>
  </si>
  <si>
    <t xml:space="preserve">ლანჩხუთი სოფ ბარათაშვილის 28</t>
  </si>
  <si>
    <t xml:space="preserve">591 180637</t>
  </si>
  <si>
    <t xml:space="preserve">მერაბი</t>
  </si>
  <si>
    <t xml:space="preserve">კვაჭაძე</t>
  </si>
  <si>
    <t xml:space="preserve">ჯურუყვეთი, ბაღლეფი, ეწერი</t>
  </si>
  <si>
    <t xml:space="preserve">ლანჩხუთი სოფ სუფსა</t>
  </si>
  <si>
    <t xml:space="preserve">579 740707</t>
  </si>
  <si>
    <t xml:space="preserve">ნატო</t>
  </si>
  <si>
    <t xml:space="preserve">ჩხარტიშვილი</t>
  </si>
  <si>
    <t xml:space="preserve">593 156486</t>
  </si>
  <si>
    <t xml:space="preserve">დავით</t>
  </si>
  <si>
    <t xml:space="preserve">ნინოშვილი,ყელა,</t>
  </si>
  <si>
    <t xml:space="preserve">ლანჩხუთი სოფ ნინოშვილი</t>
  </si>
  <si>
    <t xml:space="preserve">598 144128</t>
  </si>
  <si>
    <t xml:space="preserve">ეკატერინე</t>
  </si>
  <si>
    <t xml:space="preserve">წიკლაური</t>
  </si>
  <si>
    <t xml:space="preserve">599 354916</t>
  </si>
  <si>
    <t xml:space="preserve">მზისადარ</t>
  </si>
  <si>
    <t xml:space="preserve">ნიგვზიანი,ხაჯალია, არჩეული, ჩანჩეთი</t>
  </si>
  <si>
    <t xml:space="preserve">ლანჩხუთი სოფ ნიგვზიანი</t>
  </si>
  <si>
    <t xml:space="preserve">593 216794</t>
  </si>
  <si>
    <t xml:space="preserve">მედეა</t>
  </si>
  <si>
    <t xml:space="preserve">599 446189</t>
  </si>
  <si>
    <t xml:space="preserve">ნესტანი</t>
  </si>
  <si>
    <t xml:space="preserve">სურგულაძე</t>
  </si>
  <si>
    <t xml:space="preserve">ლანჩხუთი კოსტავას 40</t>
  </si>
  <si>
    <t xml:space="preserve">593 324360</t>
  </si>
  <si>
    <t xml:space="preserve">ინგა</t>
  </si>
  <si>
    <t xml:space="preserve">ლანჩხუთი სოფ მაჩხვარეთი</t>
  </si>
  <si>
    <t xml:space="preserve">577 628866</t>
  </si>
  <si>
    <t xml:space="preserve">ავთანდილ</t>
  </si>
  <si>
    <t xml:space="preserve">ჯიჯიეშვილი</t>
  </si>
  <si>
    <t xml:space="preserve">სუფსა, ახალსოფელი, ტაბანათი, ჩქენი, ხილმაღალა, გრიგოლეთი, მალთაყვა</t>
  </si>
  <si>
    <t xml:space="preserve">599 971086</t>
  </si>
  <si>
    <t xml:space="preserve">მარინა </t>
  </si>
  <si>
    <t xml:space="preserve">ჩიკაშუა</t>
  </si>
  <si>
    <t xml:space="preserve">595 423273</t>
  </si>
  <si>
    <t xml:space="preserve">თამაზ</t>
  </si>
  <si>
    <t xml:space="preserve">593 429837</t>
  </si>
  <si>
    <t xml:space="preserve">სარიშვილი</t>
  </si>
  <si>
    <t xml:space="preserve">593 346946</t>
  </si>
  <si>
    <t xml:space="preserve">რუსუდან</t>
  </si>
  <si>
    <t xml:space="preserve">ღრმაღელე, წყალწმინდა, ომფარეთი,ორმეთი</t>
  </si>
  <si>
    <t xml:space="preserve">599 105236</t>
  </si>
  <si>
    <t xml:space="preserve">ნატალია</t>
  </si>
  <si>
    <t xml:space="preserve">თედორაძე</t>
  </si>
  <si>
    <t xml:space="preserve">ლანჩხუთი სოფ ღრმაღელე</t>
  </si>
  <si>
    <t xml:space="preserve">555 902940</t>
  </si>
  <si>
    <t xml:space="preserve">ცისანა</t>
  </si>
  <si>
    <t xml:space="preserve">გოგელია</t>
  </si>
  <si>
    <t xml:space="preserve">577 762851</t>
  </si>
  <si>
    <t xml:space="preserve">კაპანაძე</t>
  </si>
  <si>
    <t xml:space="preserve">ონიანი</t>
  </si>
  <si>
    <t xml:space="preserve">ჩოხატაური</t>
  </si>
  <si>
    <t xml:space="preserve">ბუკისციხე, იანეული</t>
  </si>
  <si>
    <t xml:space="preserve">ჩოხატაური სოფ დაბლაციხე</t>
  </si>
  <si>
    <t xml:space="preserve">577 927732</t>
  </si>
  <si>
    <t xml:space="preserve">ქეთო</t>
  </si>
  <si>
    <t xml:space="preserve">ხაბეიშვილი</t>
  </si>
  <si>
    <t xml:space="preserve">593 567420</t>
  </si>
  <si>
    <t xml:space="preserve">ვლადიმერ</t>
  </si>
  <si>
    <t xml:space="preserve">ჯიბუტი</t>
  </si>
  <si>
    <t xml:space="preserve">განახლება, სამება</t>
  </si>
  <si>
    <t xml:space="preserve">ჩოხატაური სოფ სამება</t>
  </si>
  <si>
    <t xml:space="preserve">577 927748</t>
  </si>
  <si>
    <t xml:space="preserve">დოლიძე</t>
  </si>
  <si>
    <t xml:space="preserve">ჩოხატაური  სოფ ამაღლება</t>
  </si>
  <si>
    <t xml:space="preserve">558 346977</t>
  </si>
  <si>
    <t xml:space="preserve">ლია</t>
  </si>
  <si>
    <t xml:space="preserve">პატურაშვილი</t>
  </si>
  <si>
    <t xml:space="preserve">გოგოლესუბანი, შუაგანახლება</t>
  </si>
  <si>
    <t xml:space="preserve">ჩოხატაური სოფ შუაფარცხმა</t>
  </si>
  <si>
    <t xml:space="preserve">551 100318</t>
  </si>
  <si>
    <t xml:space="preserve">ნუნუ</t>
  </si>
  <si>
    <t xml:space="preserve">ძნელაძე</t>
  </si>
  <si>
    <t xml:space="preserve">ჩოხატაური სოფ შუაგანახლება</t>
  </si>
  <si>
    <t xml:space="preserve">555 022496</t>
  </si>
  <si>
    <t xml:space="preserve">გულნარა</t>
  </si>
  <si>
    <t xml:space="preserve">ოსეფაიშვილი</t>
  </si>
  <si>
    <t xml:space="preserve">გორაბეროჟოული</t>
  </si>
  <si>
    <t xml:space="preserve">ჩოხატაური სოფ ჩაისუბანი</t>
  </si>
  <si>
    <t xml:space="preserve">577 927799</t>
  </si>
  <si>
    <t xml:space="preserve">იზოლდა</t>
  </si>
  <si>
    <t xml:space="preserve">ტყეშელიაძე</t>
  </si>
  <si>
    <t xml:space="preserve">ჩოხატაური სოფ გორაბერეჟოული</t>
  </si>
  <si>
    <t xml:space="preserve">599 909239</t>
  </si>
  <si>
    <t xml:space="preserve">სიხარულიძე</t>
  </si>
  <si>
    <t xml:space="preserve">გუთური</t>
  </si>
  <si>
    <t xml:space="preserve">ჩოხატაური სოფ  შუაგანახლება</t>
  </si>
  <si>
    <t xml:space="preserve">577 927718</t>
  </si>
  <si>
    <t xml:space="preserve">ლელა </t>
  </si>
  <si>
    <t xml:space="preserve">სიმონიშვილი</t>
  </si>
  <si>
    <t xml:space="preserve">ჩოხატაური სოფ გუთური</t>
  </si>
  <si>
    <t xml:space="preserve">593 584109</t>
  </si>
  <si>
    <t xml:space="preserve">ნინო</t>
  </si>
  <si>
    <t xml:space="preserve">ნატროშვილი</t>
  </si>
  <si>
    <t xml:space="preserve">დაბლაციხე,საყვავისტყე</t>
  </si>
  <si>
    <t xml:space="preserve">ჩოხატაურისოფ დაბლაციხე</t>
  </si>
  <si>
    <t xml:space="preserve">593 580109</t>
  </si>
  <si>
    <t xml:space="preserve">ლომთათიძე</t>
  </si>
  <si>
    <t xml:space="preserve">555 651034</t>
  </si>
  <si>
    <t xml:space="preserve">ვიქტორ </t>
  </si>
  <si>
    <t xml:space="preserve">მახარაძე</t>
  </si>
  <si>
    <t xml:space="preserve"> ვანი, ზომლეთი</t>
  </si>
  <si>
    <t xml:space="preserve">ჩოხატაური სოფ ვანი</t>
  </si>
  <si>
    <t xml:space="preserve">577 927749</t>
  </si>
  <si>
    <t xml:space="preserve">ბოლქვაძე</t>
  </si>
  <si>
    <t xml:space="preserve">598 328094</t>
  </si>
  <si>
    <t xml:space="preserve">ზემოსურები, თავსურები,ტობახჩო,შველაური,ჩაკიტაური,წითელგორა</t>
  </si>
  <si>
    <t xml:space="preserve">ჩოხატაური სოფ გოგლესუბანი</t>
  </si>
  <si>
    <t xml:space="preserve">577 927746</t>
  </si>
  <si>
    <t xml:space="preserve">ქეთინო</t>
  </si>
  <si>
    <t xml:space="preserve">სოროზანაშვილი</t>
  </si>
  <si>
    <t xml:space="preserve">ჩოხატაური სოფ ზემოსურები</t>
  </si>
  <si>
    <t xml:space="preserve">595 299646</t>
  </si>
  <si>
    <t xml:space="preserve">მაკა</t>
  </si>
  <si>
    <t xml:space="preserve">მათითაშვილი</t>
  </si>
  <si>
    <t xml:space="preserve"> დიდივანი,შუასურები გურისტყე, დაღმა დობირო</t>
  </si>
  <si>
    <t xml:space="preserve">ჩოხატაური გურიის ქ. #2</t>
  </si>
  <si>
    <t xml:space="preserve">555 459465</t>
  </si>
  <si>
    <t xml:space="preserve">ბარამიძე</t>
  </si>
  <si>
    <t xml:space="preserve">ჩოხატაური სოფ ფარცხმა</t>
  </si>
  <si>
    <t xml:space="preserve">551 092100</t>
  </si>
  <si>
    <t xml:space="preserve">ვერა</t>
  </si>
  <si>
    <t xml:space="preserve">ყაჭეიშვილი</t>
  </si>
  <si>
    <t xml:space="preserve">ჩოხატაური სოფ დიდივანი</t>
  </si>
  <si>
    <t xml:space="preserve">598 949246</t>
  </si>
  <si>
    <t xml:space="preserve">ელისო </t>
  </si>
  <si>
    <t xml:space="preserve">ზოტი</t>
  </si>
  <si>
    <t xml:space="preserve">ჩოხატაური აღმაშენებლის ქ. 41</t>
  </si>
  <si>
    <t xml:space="preserve">599 197749</t>
  </si>
  <si>
    <t xml:space="preserve">სულიკო</t>
  </si>
  <si>
    <t xml:space="preserve">ირემაძე</t>
  </si>
  <si>
    <t xml:space="preserve">ჩოხატაური სოფ ზოტი</t>
  </si>
  <si>
    <t xml:space="preserve">593 722118</t>
  </si>
  <si>
    <t xml:space="preserve">ასმათი</t>
  </si>
  <si>
    <t xml:space="preserve">ელიაშვილი</t>
  </si>
  <si>
    <t xml:space="preserve">საჭამიასერი,ზემოახეთი, ჩომეთი,ქვემოხეთი,კალაგონი,მამულარი, თხილაგანი,განთიადი,გოგოური</t>
  </si>
  <si>
    <t xml:space="preserve">ჩოხატაური სოფ კოხნარი</t>
  </si>
  <si>
    <t xml:space="preserve">577 927735</t>
  </si>
  <si>
    <t xml:space="preserve">მზია </t>
  </si>
  <si>
    <t xml:space="preserve">კორძაძე</t>
  </si>
  <si>
    <t xml:space="preserve">ჩოხატაური სოფ საჭამიასერი</t>
  </si>
  <si>
    <t xml:space="preserve">593 784726</t>
  </si>
  <si>
    <t xml:space="preserve">ზეინაბ</t>
  </si>
  <si>
    <t xml:space="preserve">ხვედელიძე</t>
  </si>
  <si>
    <t xml:space="preserve">კოხნარი, ბურნათი, წიფნარი, ნაკადული</t>
  </si>
  <si>
    <t xml:space="preserve">599 758063</t>
  </si>
  <si>
    <t xml:space="preserve">599 530738</t>
  </si>
  <si>
    <t xml:space="preserve">მარიამ</t>
  </si>
  <si>
    <t xml:space="preserve">ჯიქია</t>
  </si>
  <si>
    <t xml:space="preserve">ნაბეღლავი,თავპანტა, ქვაბღა, ჩხაკაურა</t>
  </si>
  <si>
    <t xml:space="preserve">577 927738</t>
  </si>
  <si>
    <t xml:space="preserve">ლალი</t>
  </si>
  <si>
    <t xml:space="preserve">მეფარიშვილი</t>
  </si>
  <si>
    <t xml:space="preserve">ჩოხატაურისოფ ნაბეღლავი</t>
  </si>
  <si>
    <t xml:space="preserve">595 797699</t>
  </si>
  <si>
    <t xml:space="preserve">ქვენობანი,ბასილეთი,ბუკნარი</t>
  </si>
  <si>
    <t xml:space="preserve">ჩოხატაური სოფ ქვენობანი</t>
  </si>
  <si>
    <t xml:space="preserve">577 927736</t>
  </si>
  <si>
    <t xml:space="preserve">ნინა</t>
  </si>
  <si>
    <t xml:space="preserve">ჩოხატაური  სოფ ქვენობანი</t>
  </si>
  <si>
    <t xml:space="preserve">593 974038</t>
  </si>
  <si>
    <t xml:space="preserve">ჩაისუბანი, ვაზიანი, ინტაბუეთი</t>
  </si>
  <si>
    <t xml:space="preserve">577 927721</t>
  </si>
  <si>
    <t xml:space="preserve">599 189236</t>
  </si>
  <si>
    <t xml:space="preserve">თამილა</t>
  </si>
  <si>
    <t xml:space="preserve">გაგუა</t>
  </si>
  <si>
    <t xml:space="preserve">ხევი,ბჟოლიეთი,ბუქსიეთი</t>
  </si>
  <si>
    <t xml:space="preserve">577 330855</t>
  </si>
  <si>
    <t xml:space="preserve">მამალაძე</t>
  </si>
  <si>
    <t xml:space="preserve">ჩოხატაური წიქარიძის ქ. #5</t>
  </si>
  <si>
    <t xml:space="preserve">დალი</t>
  </si>
  <si>
    <t xml:space="preserve">კუტუბიძე</t>
  </si>
  <si>
    <t xml:space="preserve">ხიდისთავი,ახალშენი,ზენობანი,მეწიეთი,წიფნაგვარა,ჭაჭიეთი</t>
  </si>
  <si>
    <t xml:space="preserve">599 477759</t>
  </si>
  <si>
    <t xml:space="preserve">ნანი</t>
  </si>
  <si>
    <t xml:space="preserve">ჩოხატაური სოფ ხიდისთავი</t>
  </si>
  <si>
    <t xml:space="preserve">599 299646</t>
  </si>
  <si>
    <t xml:space="preserve">ჩანტლაძე</t>
  </si>
  <si>
    <t xml:space="preserve">ერკეთი, ქვემო ერკეთი, ზემო ონჭიკეთი,ქვემო ონჭიკეთი, შუბანი</t>
  </si>
  <si>
    <t xml:space="preserve">ჩოხატაური სოფ  ერკეთი</t>
  </si>
  <si>
    <t xml:space="preserve">ციალა</t>
  </si>
  <si>
    <t xml:space="preserve">უჯმაჯურიძე</t>
  </si>
  <si>
    <t xml:space="preserve">ჩოხატაური სოფ ერკეთი</t>
  </si>
  <si>
    <t xml:space="preserve">551 092103</t>
  </si>
  <si>
    <t xml:space="preserve"> ზემოფარცხმა, შუაფარცხმა</t>
  </si>
  <si>
    <t xml:space="preserve">ჩოხატაური სოფ  ხიდისთავი</t>
  </si>
  <si>
    <t xml:space="preserve">577 927719</t>
  </si>
  <si>
    <t xml:space="preserve">შაქარიშვილი</t>
  </si>
  <si>
    <t xml:space="preserve">558 371989</t>
  </si>
  <si>
    <t xml:space="preserve">ენძელა</t>
  </si>
  <si>
    <t xml:space="preserve">ქორიძე</t>
  </si>
  <si>
    <t xml:space="preserve">ოზურგეთი</t>
  </si>
  <si>
    <t xml:space="preserve">დაბა ლაითური</t>
  </si>
  <si>
    <t xml:space="preserve">ოზურგეთი სოფ მაკვანეთი</t>
  </si>
  <si>
    <t xml:space="preserve">599 465603</t>
  </si>
  <si>
    <t xml:space="preserve">ირინე</t>
  </si>
  <si>
    <t xml:space="preserve">ოზურგეთი სოფ მერია</t>
  </si>
  <si>
    <t xml:space="preserve">557 505277</t>
  </si>
  <si>
    <t xml:space="preserve">იანა </t>
  </si>
  <si>
    <t xml:space="preserve">ჭეიშვილი</t>
  </si>
  <si>
    <t xml:space="preserve">ოზურგეთი დაბა ლაითური </t>
  </si>
  <si>
    <t xml:space="preserve">595 131613</t>
  </si>
  <si>
    <t xml:space="preserve">ირინა</t>
  </si>
  <si>
    <t xml:space="preserve">გაფრინდაშვილი</t>
  </si>
  <si>
    <t xml:space="preserve">ოზურგეთი სოფ. ბახვი</t>
  </si>
  <si>
    <t xml:space="preserve">593 710648</t>
  </si>
  <si>
    <t xml:space="preserve">დარინა </t>
  </si>
  <si>
    <t xml:space="preserve">აბაშიძე</t>
  </si>
  <si>
    <t xml:space="preserve">591 957296</t>
  </si>
  <si>
    <t xml:space="preserve">მადლენა</t>
  </si>
  <si>
    <t xml:space="preserve">ბერიძე</t>
  </si>
  <si>
    <t xml:space="preserve">დაბა ნარუჯა</t>
  </si>
  <si>
    <t xml:space="preserve">ოზურგეთი დაბა ანასეული </t>
  </si>
  <si>
    <t xml:space="preserve">593 721654</t>
  </si>
  <si>
    <t xml:space="preserve">ელიკო</t>
  </si>
  <si>
    <t xml:space="preserve">ოზურგეთი დაბა ნარუჯა</t>
  </si>
  <si>
    <t xml:space="preserve">599 783540</t>
  </si>
  <si>
    <t xml:space="preserve">გობრონიძე</t>
  </si>
  <si>
    <t xml:space="preserve">დაბა ნასაკირალი</t>
  </si>
  <si>
    <t xml:space="preserve">ოზურგეთი სოფ ლიხაური </t>
  </si>
  <si>
    <t xml:space="preserve">593 740058</t>
  </si>
  <si>
    <t xml:space="preserve">მზევინარი</t>
  </si>
  <si>
    <t xml:space="preserve">ანთაძე</t>
  </si>
  <si>
    <t xml:space="preserve">ოზურგეთი დაბა ნასაკირალი</t>
  </si>
  <si>
    <t xml:space="preserve">595 423943</t>
  </si>
  <si>
    <t xml:space="preserve">როენა</t>
  </si>
  <si>
    <t xml:space="preserve">ურუშაძე</t>
  </si>
  <si>
    <t xml:space="preserve">რაისო</t>
  </si>
  <si>
    <t xml:space="preserve">555 129852</t>
  </si>
  <si>
    <t xml:space="preserve">გოგუა</t>
  </si>
  <si>
    <t xml:space="preserve">ურეკი,წვერმაღალა</t>
  </si>
  <si>
    <t xml:space="preserve">ლანჩხუთი სოფ წყალწმინდა</t>
  </si>
  <si>
    <t xml:space="preserve">599 275143</t>
  </si>
  <si>
    <t xml:space="preserve">გოგოლიშვილი</t>
  </si>
  <si>
    <t xml:space="preserve">ოზურგეთი დაბა ურეკი</t>
  </si>
  <si>
    <t xml:space="preserve">595 773989</t>
  </si>
  <si>
    <t xml:space="preserve">ჟღენტი</t>
  </si>
  <si>
    <t xml:space="preserve">ასკანა, მზიანი, ეწერი</t>
  </si>
  <si>
    <t xml:space="preserve">ოზურგეთი სოფ ასკანა</t>
  </si>
  <si>
    <t xml:space="preserve">599 695933</t>
  </si>
  <si>
    <t xml:space="preserve">ოზურგეთი სოფ. ასკანა</t>
  </si>
  <si>
    <t xml:space="preserve">593 453163</t>
  </si>
  <si>
    <t xml:space="preserve">ჟონდერ</t>
  </si>
  <si>
    <t xml:space="preserve">ბაილეთი,ჭაინიეთური, ახალსოფელი</t>
  </si>
  <si>
    <t xml:space="preserve">ოზურგეთი სოფ  ბაილეთი</t>
  </si>
  <si>
    <t xml:space="preserve">599 271602</t>
  </si>
  <si>
    <t xml:space="preserve">ნონა</t>
  </si>
  <si>
    <t xml:space="preserve">კოკაია</t>
  </si>
  <si>
    <t xml:space="preserve">ოზურგეთი სოფ. ბაილეთი</t>
  </si>
  <si>
    <t xml:space="preserve">555 353483</t>
  </si>
  <si>
    <t xml:space="preserve">ილია</t>
  </si>
  <si>
    <t xml:space="preserve">ფორჩხიძე</t>
  </si>
  <si>
    <t xml:space="preserve">ბახვი, ქვედა ბახვი,მშვიდობაური,ოქროს ქედი</t>
  </si>
  <si>
    <t xml:space="preserve">ოზურგეთი სოფ  ბახვი</t>
  </si>
  <si>
    <t xml:space="preserve">599 928772</t>
  </si>
  <si>
    <t xml:space="preserve">აზა</t>
  </si>
  <si>
    <t xml:space="preserve">გოგიბერიძე</t>
  </si>
  <si>
    <t xml:space="preserve">555 256306</t>
  </si>
  <si>
    <t xml:space="preserve">ნანა</t>
  </si>
  <si>
    <t xml:space="preserve">ცხვედიანი</t>
  </si>
  <si>
    <t xml:space="preserve">ბოხვაური, ჭალა</t>
  </si>
  <si>
    <t xml:space="preserve">ოზურგეთი დოლიძის ქ.2 </t>
  </si>
  <si>
    <t xml:space="preserve">551 587475</t>
  </si>
  <si>
    <t xml:space="preserve">ოზურგეთი სოფ.ბოხვაური</t>
  </si>
  <si>
    <t xml:space="preserve">558 510584</t>
  </si>
  <si>
    <t xml:space="preserve">როყვა</t>
  </si>
  <si>
    <t xml:space="preserve">გურიანთა, ციხისფერდი</t>
  </si>
  <si>
    <t xml:space="preserve">ოზურგეთი მეცნიერების ქ. #14 </t>
  </si>
  <si>
    <t xml:space="preserve">593 188314</t>
  </si>
  <si>
    <t xml:space="preserve">ბაბუცა</t>
  </si>
  <si>
    <t xml:space="preserve">ოზურგეთი სოფ. გურიანთა</t>
  </si>
  <si>
    <t xml:space="preserve">790 611001</t>
  </si>
  <si>
    <t xml:space="preserve">თალაკვაძე</t>
  </si>
  <si>
    <t xml:space="preserve">დვაბზუ, გაღმა დვაბზუ</t>
  </si>
  <si>
    <t xml:space="preserve">ოზურგეთი გაბრიელ ეპისკოპოსის ქ. #7</t>
  </si>
  <si>
    <t xml:space="preserve">595 915464</t>
  </si>
  <si>
    <t xml:space="preserve">ხავთასი</t>
  </si>
  <si>
    <t xml:space="preserve">ოზურგეთი სოფ. დვაბზუ</t>
  </si>
  <si>
    <t xml:space="preserve">593 731066</t>
  </si>
  <si>
    <t xml:space="preserve">ინარიძე</t>
  </si>
  <si>
    <t xml:space="preserve">ვაკიჯვარი, ფამფალეთი</t>
  </si>
  <si>
    <t xml:space="preserve">ოზურგეთი სოფ ვაკიჯვარი </t>
  </si>
  <si>
    <t xml:space="preserve">595 911221</t>
  </si>
  <si>
    <t xml:space="preserve">ცხოიძე</t>
  </si>
  <si>
    <t xml:space="preserve">555 686165</t>
  </si>
  <si>
    <t xml:space="preserve">ბელა</t>
  </si>
  <si>
    <t xml:space="preserve">პაიკიძე</t>
  </si>
  <si>
    <t xml:space="preserve">თხინვალი</t>
  </si>
  <si>
    <t xml:space="preserve">ოზურგეთი სოფ  თხინვალი, </t>
  </si>
  <si>
    <t xml:space="preserve">599 401857</t>
  </si>
  <si>
    <t xml:space="preserve">შორენა</t>
  </si>
  <si>
    <t xml:space="preserve">კვაჭანტირაძე</t>
  </si>
  <si>
    <t xml:space="preserve">555 623672</t>
  </si>
  <si>
    <t xml:space="preserve">ქათამიძე</t>
  </si>
  <si>
    <t xml:space="preserve">კონჭკათი, განთიადი</t>
  </si>
  <si>
    <t xml:space="preserve">ოზურგეთი სოფ მაკვანეთი </t>
  </si>
  <si>
    <t xml:space="preserve">თოიძე</t>
  </si>
  <si>
    <t xml:space="preserve">ოზურგეთი სოფ. კონჭკათი</t>
  </si>
  <si>
    <t xml:space="preserve">593 680709</t>
  </si>
  <si>
    <t xml:space="preserve">ქილიფთარი</t>
  </si>
  <si>
    <t xml:space="preserve">ლიხაური, კვაჭალათი, ნიაბაური, აჭი</t>
  </si>
  <si>
    <t xml:space="preserve">ოზურგეთი სოფ  ლიხაური, </t>
  </si>
  <si>
    <t xml:space="preserve">599 186775</t>
  </si>
  <si>
    <t xml:space="preserve">ია</t>
  </si>
  <si>
    <t xml:space="preserve">558 161994</t>
  </si>
  <si>
    <t xml:space="preserve">კეჭაღმაძე</t>
  </si>
  <si>
    <t xml:space="preserve">ოზურგეთი აღმაშენებლის ქ.149</t>
  </si>
  <si>
    <t xml:space="preserve">595 302510</t>
  </si>
  <si>
    <t xml:space="preserve">ახალაძე</t>
  </si>
  <si>
    <t xml:space="preserve">ოზურგეთი სოფ.ლიხაური</t>
  </si>
  <si>
    <t xml:space="preserve">593 373996</t>
  </si>
  <si>
    <t xml:space="preserve">ბაბო</t>
  </si>
  <si>
    <t xml:space="preserve">ინწკირველი</t>
  </si>
  <si>
    <t xml:space="preserve">მაკვანეთი, ქვემო მაკვანეთი, ზემო მაკვანეთი, გოგიეთი</t>
  </si>
  <si>
    <t xml:space="preserve">ოზურგეთი ბოლქვაძის ქ. #15 ბ/14 </t>
  </si>
  <si>
    <t xml:space="preserve">599 974277</t>
  </si>
  <si>
    <t xml:space="preserve">ნინელი</t>
  </si>
  <si>
    <t xml:space="preserve">ოზურგეთი სოფ. მაკვანეთი</t>
  </si>
  <si>
    <t xml:space="preserve">551 940323</t>
  </si>
  <si>
    <t xml:space="preserve">ცელაძე</t>
  </si>
  <si>
    <t xml:space="preserve">მელექედური</t>
  </si>
  <si>
    <t xml:space="preserve">ოზურგეთი სოფ  მაკვანეთი, </t>
  </si>
  <si>
    <t xml:space="preserve">593 124 082</t>
  </si>
  <si>
    <t xml:space="preserve">ტოროტაძე</t>
  </si>
  <si>
    <t xml:space="preserve">ოზურგეთი სოფ. მელექედური</t>
  </si>
  <si>
    <t xml:space="preserve">593 245934</t>
  </si>
  <si>
    <t xml:space="preserve">მეგრელაძე</t>
  </si>
  <si>
    <t xml:space="preserve">მერია, ნაღობილევი, ხვარბეთი, ჭახვათა</t>
  </si>
  <si>
    <t xml:space="preserve">ოზურგეთი ლესელიძის ქ. #30 </t>
  </si>
  <si>
    <t xml:space="preserve">599 788910</t>
  </si>
  <si>
    <t xml:space="preserve">ხატია</t>
  </si>
  <si>
    <t xml:space="preserve">ოზურგეთი სოფ. მერია</t>
  </si>
  <si>
    <t xml:space="preserve">593 060864</t>
  </si>
  <si>
    <t xml:space="preserve">თოფურია</t>
  </si>
  <si>
    <t xml:space="preserve">557 255587</t>
  </si>
  <si>
    <t xml:space="preserve">შურა</t>
  </si>
  <si>
    <t xml:space="preserve">შერგელაშვილი</t>
  </si>
  <si>
    <t xml:space="preserve">ოზურგეთი ინგოროყვას  ქ. #25 </t>
  </si>
  <si>
    <t xml:space="preserve">593 324307</t>
  </si>
  <si>
    <t xml:space="preserve">ბაჯელიძე</t>
  </si>
  <si>
    <t xml:space="preserve">593 347780</t>
  </si>
  <si>
    <t xml:space="preserve">სოფიო</t>
  </si>
  <si>
    <t xml:space="preserve">მარგალიტაძე</t>
  </si>
  <si>
    <t xml:space="preserve">593 652945</t>
  </si>
  <si>
    <t xml:space="preserve">გივი</t>
  </si>
  <si>
    <t xml:space="preserve">ველიჯანაშვილი</t>
  </si>
  <si>
    <t xml:space="preserve">მთისპირი,ოქროს ქედი, ვანის ქედი,უკანავა</t>
  </si>
  <si>
    <t xml:space="preserve">ოზურგეთი სოფ  მთისპირი, </t>
  </si>
  <si>
    <t xml:space="preserve">599 513939</t>
  </si>
  <si>
    <t xml:space="preserve">ლენა </t>
  </si>
  <si>
    <t xml:space="preserve">ჭელიძე</t>
  </si>
  <si>
    <t xml:space="preserve">591 239225</t>
  </si>
  <si>
    <t xml:space="preserve">ოლეგი</t>
  </si>
  <si>
    <t xml:space="preserve">ტვილდიანი</t>
  </si>
  <si>
    <t xml:space="preserve">ნაგომარი, ჟანაური, მაღალიეწერი, შუაისწარი</t>
  </si>
  <si>
    <t xml:space="preserve">ოზურგეთი სოფ  ნაგომარი, </t>
  </si>
  <si>
    <t xml:space="preserve">593 653143</t>
  </si>
  <si>
    <t xml:space="preserve">ნელი</t>
  </si>
  <si>
    <t xml:space="preserve">558 175868</t>
  </si>
  <si>
    <t xml:space="preserve">ნაკაშიძე</t>
  </si>
  <si>
    <t xml:space="preserve">ზემო ნატანები, ქვემონატანები, შეკვეთილი</t>
  </si>
  <si>
    <t xml:space="preserve">ოზურგეთი სოფ. ნატანები</t>
  </si>
  <si>
    <t xml:space="preserve">558 915594</t>
  </si>
  <si>
    <t xml:space="preserve">თავაძე</t>
  </si>
  <si>
    <t xml:space="preserve">ზემო ნატანები, ქვემო ნატანები, შეკვეთილი</t>
  </si>
  <si>
    <t xml:space="preserve">599 419022</t>
  </si>
  <si>
    <t xml:space="preserve">593 912445</t>
  </si>
  <si>
    <t xml:space="preserve">კორიფაძე</t>
  </si>
  <si>
    <t xml:space="preserve">593 122688</t>
  </si>
  <si>
    <t xml:space="preserve">გაბადაძე</t>
  </si>
  <si>
    <t xml:space="preserve">595 302507</t>
  </si>
  <si>
    <t xml:space="preserve">გულიკო</t>
  </si>
  <si>
    <t xml:space="preserve">558 938004</t>
  </si>
  <si>
    <t xml:space="preserve">ოზურგეთი ჭავჭავაძის ქ. #12 </t>
  </si>
  <si>
    <t xml:space="preserve">599 707959</t>
  </si>
  <si>
    <t xml:space="preserve">ინგა </t>
  </si>
  <si>
    <t xml:space="preserve">სალუქვაძე</t>
  </si>
  <si>
    <t xml:space="preserve">555 345050</t>
  </si>
  <si>
    <t xml:space="preserve">სილაური</t>
  </si>
  <si>
    <t xml:space="preserve">ოზურგეთი სოფ ლიხაური, </t>
  </si>
  <si>
    <t xml:space="preserve">599 744201</t>
  </si>
  <si>
    <t xml:space="preserve">ქრისტინა</t>
  </si>
  <si>
    <t xml:space="preserve">ლეჟავა</t>
  </si>
  <si>
    <t xml:space="preserve">ოზურგეთი სოფ. სილაური</t>
  </si>
  <si>
    <t xml:space="preserve">551 425252</t>
  </si>
  <si>
    <t xml:space="preserve">ანუკა</t>
  </si>
  <si>
    <t xml:space="preserve">მაისურაძე</t>
  </si>
  <si>
    <t xml:space="preserve">შემოქმედი, კვირიკეთი, წითელმთა, გონების კარი, გომი</t>
  </si>
  <si>
    <t xml:space="preserve">ოზურგეთი სოფ შემოქმედი </t>
  </si>
  <si>
    <t xml:space="preserve">599 339706</t>
  </si>
  <si>
    <t xml:space="preserve">ნაზი</t>
  </si>
  <si>
    <t xml:space="preserve">ლომაძე</t>
  </si>
  <si>
    <t xml:space="preserve">ოზურგეთი სოფ. შემოქმედი</t>
  </si>
  <si>
    <t xml:space="preserve">593 935518</t>
  </si>
  <si>
    <t xml:space="preserve">ოზურგეთი ნაკაშიძის ქ. #8 </t>
  </si>
  <si>
    <t xml:space="preserve">599 422025</t>
  </si>
  <si>
    <t xml:space="preserve">გეგიაძე</t>
  </si>
  <si>
    <t xml:space="preserve">599 339954</t>
  </si>
  <si>
    <t xml:space="preserve">ცხემლისხიდი, უჩხუბი, ბაღდადი</t>
  </si>
  <si>
    <t xml:space="preserve">ოზურგეთი დ. აღმაშენებლის ქ. #91ა </t>
  </si>
  <si>
    <t xml:space="preserve">593 336085</t>
  </si>
  <si>
    <t xml:space="preserve">ძიძიშვილი</t>
  </si>
  <si>
    <t xml:space="preserve">ოზურგეთი სოფ. ცხემლისხიდი</t>
  </si>
  <si>
    <t xml:space="preserve">555 387820</t>
  </si>
  <si>
    <t xml:space="preserve">ნონა </t>
  </si>
  <si>
    <t xml:space="preserve">ზედა ძიმითი , ქვედა ძიმითი, ნასაკირალი</t>
  </si>
  <si>
    <t xml:space="preserve">ოზურგეთი თაყაიშვილის 1 ჩიხი #2 </t>
  </si>
  <si>
    <t xml:space="preserve">გულნაზი</t>
  </si>
  <si>
    <t xml:space="preserve">მელივა</t>
  </si>
  <si>
    <t xml:space="preserve">ოზურგეთი სოფ. ძიმითი</t>
  </si>
  <si>
    <t xml:space="preserve">593 522277</t>
  </si>
  <si>
    <t xml:space="preserve">კალანდაძე</t>
  </si>
  <si>
    <t xml:space="preserve">ჭანიეთი, ვაშტიალი, ქაქუთი</t>
  </si>
  <si>
    <t xml:space="preserve">ოზურგეთი სოფ. ჭანიეთი</t>
  </si>
  <si>
    <t xml:space="preserve">555 590565</t>
  </si>
  <si>
    <t xml:space="preserve">პაატა</t>
  </si>
  <si>
    <t xml:space="preserve">კელენჯერიძე</t>
  </si>
  <si>
    <t xml:space="preserve">ჯუმათი,იანეთი,ბოგილი, ძირი ჯუმათი</t>
  </si>
  <si>
    <t xml:space="preserve">ოზურგეთი დუმბაძის ქ. #64 </t>
  </si>
  <si>
    <t xml:space="preserve">591 153714</t>
  </si>
  <si>
    <t xml:space="preserve">ოზურგეთი სოფ. ჯუმათი</t>
  </si>
  <si>
    <t xml:space="preserve">790 955653</t>
  </si>
  <si>
    <t xml:space="preserve">რობაქიძე</t>
  </si>
  <si>
    <t xml:space="preserve">შრომა,მოცნარი, ხრიალეთი,ვაკე,ზედუბანი,ორმეთი</t>
  </si>
  <si>
    <t xml:space="preserve">ოზურგეთი სოფელი შრომა </t>
  </si>
  <si>
    <t xml:space="preserve">599 106899</t>
  </si>
  <si>
    <t xml:space="preserve">ლიდა</t>
  </si>
  <si>
    <t xml:space="preserve">შოთაძე</t>
  </si>
  <si>
    <t xml:space="preserve">ოზურგეთი სოფ შრომა</t>
  </si>
  <si>
    <t xml:space="preserve">593 315238</t>
  </si>
  <si>
    <t xml:space="preserve">კობალაძე</t>
  </si>
  <si>
    <t xml:space="preserve">ოზურგეთი ნიკოლაძის 19 </t>
  </si>
  <si>
    <t xml:space="preserve">577629960;           593 169414</t>
  </si>
  <si>
    <t xml:space="preserve">მარინე</t>
  </si>
  <si>
    <t xml:space="preserve">თურქია</t>
  </si>
  <si>
    <t xml:space="preserve">ოზურგეთი სოფ. შრომა</t>
  </si>
  <si>
    <t xml:space="preserve">593 729673</t>
  </si>
  <si>
    <t xml:space="preserve">591 134045</t>
  </si>
  <si>
    <t xml:space="preserve">მერი</t>
  </si>
  <si>
    <t xml:space="preserve">ჩავლეშვილი</t>
  </si>
  <si>
    <t xml:space="preserve">ანასეული</t>
  </si>
  <si>
    <t xml:space="preserve">ოზურგეთი ანასეული, </t>
  </si>
  <si>
    <t xml:space="preserve">მადონა</t>
  </si>
  <si>
    <t xml:space="preserve">ოზურგეთი იმედაშვილის 61</t>
  </si>
  <si>
    <t xml:space="preserve">593 655715</t>
  </si>
  <si>
    <t xml:space="preserve">გორგოშიძე</t>
  </si>
  <si>
    <t xml:space="preserve">ოზურგეთი იაკობ შემოქმედელის ქ. #90 </t>
  </si>
  <si>
    <t xml:space="preserve">599 798288</t>
  </si>
  <si>
    <t xml:space="preserve">წულაძე</t>
  </si>
  <si>
    <t xml:space="preserve">ახალი </t>
  </si>
  <si>
    <t xml:space="preserve">ნანა </t>
  </si>
  <si>
    <t xml:space="preserve">599 959852</t>
  </si>
  <si>
    <t xml:space="preserve">შორენა </t>
  </si>
  <si>
    <t xml:space="preserve">ელიაძე</t>
  </si>
  <si>
    <t xml:space="preserve">ძიმითი</t>
  </si>
  <si>
    <t xml:space="preserve">ოზურგეთი ლ. მალაზონიას ქ. #21</t>
  </si>
  <si>
    <t xml:space="preserve">555 169742</t>
  </si>
  <si>
    <t xml:space="preserve">მარგალიტა</t>
  </si>
  <si>
    <t xml:space="preserve">მოისწრაფიშვილი</t>
  </si>
  <si>
    <t xml:space="preserve">595 232230</t>
  </si>
  <si>
    <t xml:space="preserve">დანართი N1</t>
  </si>
  <si>
    <t xml:space="preserve">NNNNN158 დადგენილების ფარგლებში ,,სოფლის ექიმის" სახელმწიფო პროგრამის ,,პირველადი ჯანდაცვის მომსახურება სოფლად" კომპონენტის მიმწოდებელი ფიზიკური პირი</t>
  </si>
  <si>
    <t xml:space="preserve">პირადი ნომერი </t>
  </si>
  <si>
    <t xml:space="preserve"> ხელშეკრულების ნომერი</t>
  </si>
  <si>
    <t xml:space="preserve"> ხელშეკრულების გაფორმების თარიღი (დღე/თვე/წელი)</t>
  </si>
  <si>
    <t xml:space="preserve">ხელშეკრულებებით ნაკისრი ვალდებულებების  დაწყების თარიღი (დღე/თვე/წელი)</t>
  </si>
  <si>
    <t xml:space="preserve">ხელშეკრულებებით ნაკისრი ვალდებულებების  დასრულების თარიღი (დღე/თვე/წელი)</t>
  </si>
  <si>
    <t xml:space="preserve">საბანკო რეკვიზიტები</t>
  </si>
  <si>
    <t xml:space="preserve">ბანკის კოდი</t>
  </si>
  <si>
    <t xml:space="preserve">ა/ა</t>
  </si>
  <si>
    <t xml:space="preserve">ინგულ</t>
  </si>
  <si>
    <t xml:space="preserve">აბულაძე</t>
  </si>
  <si>
    <t xml:space="preserve">Nსე/019-0214/16</t>
  </si>
  <si>
    <t xml:space="preserve">05.01.2016</t>
  </si>
  <si>
    <t xml:space="preserve">01.01.2016</t>
  </si>
  <si>
    <t xml:space="preserve">31.01.2017</t>
  </si>
  <si>
    <t xml:space="preserve">ხულო</t>
  </si>
  <si>
    <t xml:space="preserve">რიყეთი,დიდი რიყეთი,დანისპარაული,ბოძაური,შუასოფელი</t>
  </si>
  <si>
    <t xml:space="preserve">ხულო, აღმაშენებლის 1</t>
  </si>
  <si>
    <t xml:space="preserve">BAGAGE22  </t>
  </si>
  <si>
    <t xml:space="preserve">GE40BG0000000596087400</t>
  </si>
  <si>
    <t xml:space="preserve">გორგაძე</t>
  </si>
  <si>
    <t xml:space="preserve">Nსე/019-0215/16</t>
  </si>
  <si>
    <t xml:space="preserve">რიყეთი</t>
  </si>
  <si>
    <t xml:space="preserve">GE49BG0000000267038600</t>
  </si>
  <si>
    <t xml:space="preserve">მინერი</t>
  </si>
  <si>
    <t xml:space="preserve">პაპიძე</t>
  </si>
  <si>
    <t xml:space="preserve">Nსე/019-0216/16</t>
  </si>
  <si>
    <t xml:space="preserve">დანისპარაული</t>
  </si>
  <si>
    <t xml:space="preserve">GE11BG0000000294667600</t>
  </si>
  <si>
    <t xml:space="preserve">მამუკა</t>
  </si>
  <si>
    <t xml:space="preserve">ღორჯომელაძე</t>
  </si>
  <si>
    <t xml:space="preserve">Nსე/019-0217/16</t>
  </si>
  <si>
    <t xml:space="preserve">დიოკნისი,მანიაკეთი,ბეღლეთი,ტაბახმელა,ჯვარიქეთი</t>
  </si>
  <si>
    <t xml:space="preserve">ღურტა</t>
  </si>
  <si>
    <t xml:space="preserve">GE90BG0000000267004300</t>
  </si>
  <si>
    <t xml:space="preserve">ზანდარაძე</t>
  </si>
  <si>
    <t xml:space="preserve">Nსე/019-0218/16</t>
  </si>
  <si>
    <t xml:space="preserve">დიოკნისი</t>
  </si>
  <si>
    <t xml:space="preserve">GE37BG0000000496800000</t>
  </si>
  <si>
    <t xml:space="preserve">ცინარიძე</t>
  </si>
  <si>
    <t xml:space="preserve">Nსე/019-0219/16</t>
  </si>
  <si>
    <t xml:space="preserve">ღურტა,ღორჯომელაძეები,კორხოტი,პაქსაძეები,გელაძეები,იაკობაძეები</t>
  </si>
  <si>
    <t xml:space="preserve">ხულო  სოფ.იაკობაძეები</t>
  </si>
  <si>
    <t xml:space="preserve">GE44BG0000000320110300</t>
  </si>
  <si>
    <t xml:space="preserve">კახაძე</t>
  </si>
  <si>
    <t xml:space="preserve">Nსე/019-0220/16</t>
  </si>
  <si>
    <t xml:space="preserve">ტაბახმელა</t>
  </si>
  <si>
    <t xml:space="preserve">GE52BG0000000496800700</t>
  </si>
  <si>
    <t xml:space="preserve">იაკობაძე</t>
  </si>
  <si>
    <t xml:space="preserve">Nსე/019-0221/16</t>
  </si>
  <si>
    <t xml:space="preserve">მინთაძეები,ადაძეები,გორგაძეები,ლაბაიძეები,დავლაძეები,ღორჯომი</t>
  </si>
  <si>
    <t xml:space="preserve">სტეფანაშვილები</t>
  </si>
  <si>
    <t xml:space="preserve">GE82BG0000000596042800</t>
  </si>
  <si>
    <t xml:space="preserve">თემურ</t>
  </si>
  <si>
    <t xml:space="preserve">Nსე/019-0222/16</t>
  </si>
  <si>
    <t xml:space="preserve">ღორჯომი</t>
  </si>
  <si>
    <t xml:space="preserve">GE44BG0000000596085000</t>
  </si>
  <si>
    <t xml:space="preserve">ზოიძე</t>
  </si>
  <si>
    <t xml:space="preserve">Nსე/019-0248/16</t>
  </si>
  <si>
    <t xml:space="preserve">მეკეიძეები,ვანაძეები,ვაშაყმაძეები,მეხალაშვილები</t>
  </si>
  <si>
    <t xml:space="preserve">დ.ხულო თამარ მეფის ქ.6 ბ 6</t>
  </si>
  <si>
    <t xml:space="preserve">GE65BG0000000293364500</t>
  </si>
  <si>
    <t xml:space="preserve">დიანა</t>
  </si>
  <si>
    <t xml:space="preserve">Nსე/019-0223/16</t>
  </si>
  <si>
    <t xml:space="preserve">მეხალაშვილები</t>
  </si>
  <si>
    <t xml:space="preserve">GE69BG0000000982847800</t>
  </si>
  <si>
    <t xml:space="preserve">როენა </t>
  </si>
  <si>
    <t xml:space="preserve">თავართქილაძე</t>
  </si>
  <si>
    <t xml:space="preserve">Nსე/019-0252/16</t>
  </si>
  <si>
    <t xml:space="preserve">ტუნაძეები,ქურდული,ახალი უბანი,სტეფანაშვილები,წინწკალაშვილები,მერჩხეთი,ჭახაური</t>
  </si>
  <si>
    <t xml:space="preserve">ხულო, ჭავჭავაძის 1</t>
  </si>
  <si>
    <t xml:space="preserve">GE60BG0000000314241900</t>
  </si>
  <si>
    <t xml:space="preserve">ალექსანდრე</t>
  </si>
  <si>
    <t xml:space="preserve">პაიჭაძე</t>
  </si>
  <si>
    <t xml:space="preserve">Nსე/019-0224/16</t>
  </si>
  <si>
    <t xml:space="preserve">GE14BG0000000596035100</t>
  </si>
  <si>
    <t xml:space="preserve">იოსებ</t>
  </si>
  <si>
    <t xml:space="preserve">მარკოიძე</t>
  </si>
  <si>
    <t xml:space="preserve">Nსე/019-0225/16</t>
  </si>
  <si>
    <t xml:space="preserve">აგარა,საციხური,ნამონასტრევი,გელაურა,პანტნარი</t>
  </si>
  <si>
    <t xml:space="preserve">აგარა</t>
  </si>
  <si>
    <t xml:space="preserve">GE97BG0000000276738900</t>
  </si>
  <si>
    <t xml:space="preserve">შავაძე</t>
  </si>
  <si>
    <t xml:space="preserve">Nსე/019 – 0432 /16  </t>
  </si>
  <si>
    <t xml:space="preserve">GE12BG0000000906591500</t>
  </si>
  <si>
    <t xml:space="preserve">ბადრი</t>
  </si>
  <si>
    <t xml:space="preserve">მგელაძე</t>
  </si>
  <si>
    <t xml:space="preserve">Nსე/019-0227/16</t>
  </si>
  <si>
    <t xml:space="preserve">საციხური,ნამონასტრევი,გელაურა,პანტნარი</t>
  </si>
  <si>
    <t xml:space="preserve">GE16BG0000000496958100</t>
  </si>
  <si>
    <t xml:space="preserve">ციცინო</t>
  </si>
  <si>
    <t xml:space="preserve">Nსე/019-0430/16</t>
  </si>
  <si>
    <t xml:space="preserve">ბოღაური,ირემაძეები,გობაძეები</t>
  </si>
  <si>
    <t xml:space="preserve">დეკანაშვილები</t>
  </si>
  <si>
    <t xml:space="preserve">GE39BG0000000266996100</t>
  </si>
  <si>
    <t xml:space="preserve">Nსე/019-0228/16</t>
  </si>
  <si>
    <t xml:space="preserve">GE81BG0000000496812400</t>
  </si>
  <si>
    <t xml:space="preserve">გობაძე</t>
  </si>
  <si>
    <t xml:space="preserve">Nსე/019-0229/16</t>
  </si>
  <si>
    <t xml:space="preserve">დიდაჭარა</t>
  </si>
  <si>
    <t xml:space="preserve">იაკობაძეები</t>
  </si>
  <si>
    <t xml:space="preserve">GE27BG0000000294163300</t>
  </si>
  <si>
    <t xml:space="preserve">თალიკო</t>
  </si>
  <si>
    <t xml:space="preserve">Nსე/019-0230/16</t>
  </si>
  <si>
    <t xml:space="preserve">GE39BG0000000937178800</t>
  </si>
  <si>
    <t xml:space="preserve">Nსე/019-0231/16</t>
  </si>
  <si>
    <t xml:space="preserve">დეკანაშვილები,უჩხო,ზედა დეკანაშვილები,გუდასახო,კურცხალი</t>
  </si>
  <si>
    <t xml:space="preserve">დ.  ხულო აღმაშენებელის ქ.5</t>
  </si>
  <si>
    <t xml:space="preserve">GE17BG0000000320107100</t>
  </si>
  <si>
    <t xml:space="preserve">ნარგიზ</t>
  </si>
  <si>
    <t xml:space="preserve">მელაძე</t>
  </si>
  <si>
    <t xml:space="preserve">Nსე/019-0232/16</t>
  </si>
  <si>
    <t xml:space="preserve">დ.  ხულო მ. შავაძის ქ.2</t>
  </si>
  <si>
    <t xml:space="preserve">GE49BG0000000496724900</t>
  </si>
  <si>
    <t xml:space="preserve">ხათუნა</t>
  </si>
  <si>
    <t xml:space="preserve">ჯაყელი</t>
  </si>
  <si>
    <t xml:space="preserve">Nსე/019-0434/16</t>
  </si>
  <si>
    <t xml:space="preserve">ქედლები,თხილაძირი</t>
  </si>
  <si>
    <t xml:space="preserve"> დ. ხულო   ხულოს აღმართი 8</t>
  </si>
  <si>
    <t xml:space="preserve">GE57BG0000000266995000</t>
  </si>
  <si>
    <t xml:space="preserve">ჯოყილაძე</t>
  </si>
  <si>
    <t xml:space="preserve">Nსე/019-0234/16</t>
  </si>
  <si>
    <t xml:space="preserve">ქედლები</t>
  </si>
  <si>
    <t xml:space="preserve">GE50BG0000000496782500</t>
  </si>
  <si>
    <t xml:space="preserve">ცეცხლაძე</t>
  </si>
  <si>
    <t xml:space="preserve">Nსე/019-0235/16</t>
  </si>
  <si>
    <t xml:space="preserve">განახლება,ელელიძეები,ძირკვაძეები</t>
  </si>
  <si>
    <t xml:space="preserve">დ.  ხულო  რუსთაველის ქ.15</t>
  </si>
  <si>
    <t xml:space="preserve">GE77BG0000000522772000</t>
  </si>
  <si>
    <t xml:space="preserve">ნაზიკო</t>
  </si>
  <si>
    <t xml:space="preserve">გელაძე</t>
  </si>
  <si>
    <t xml:space="preserve">Nსე/019-0236/16</t>
  </si>
  <si>
    <t xml:space="preserve">ზედა ვაშლოვანი</t>
  </si>
  <si>
    <t xml:space="preserve">GE40BG0000000620036700</t>
  </si>
  <si>
    <t xml:space="preserve">ინდირა</t>
  </si>
  <si>
    <t xml:space="preserve">სოლომონიძე</t>
  </si>
  <si>
    <t xml:space="preserve">Nსე/019-0237/16</t>
  </si>
  <si>
    <t xml:space="preserve">ოქრუაშვილები,დიაკონიძეებo,გოდგაძეები,დუაძეები</t>
  </si>
  <si>
    <t xml:space="preserve">ხულო  სოფ   .გუდასახო</t>
  </si>
  <si>
    <t xml:space="preserve">598094909/577423542</t>
  </si>
  <si>
    <t xml:space="preserve">GE28BG0000000522840200</t>
  </si>
  <si>
    <t xml:space="preserve">კოჩალიძე</t>
  </si>
  <si>
    <t xml:space="preserve">Nსე/019-0238/16</t>
  </si>
  <si>
    <t xml:space="preserve">დ. ხულო  აღმაშენებელის ქ. 5 ბ3</t>
  </si>
  <si>
    <t xml:space="preserve">GE51BG0000000496723700</t>
  </si>
  <si>
    <t xml:space="preserve">თამარი</t>
  </si>
  <si>
    <t xml:space="preserve">Nსე/019-0239/16</t>
  </si>
  <si>
    <t xml:space="preserve">ქვემო ვაშლოვანი,ჩაო</t>
  </si>
  <si>
    <t xml:space="preserve">დ.  ხულო მ. შავაძის ქ.5</t>
  </si>
  <si>
    <t xml:space="preserve">GE93BG0000000314241500</t>
  </si>
  <si>
    <t xml:space="preserve">ნათელა</t>
  </si>
  <si>
    <t xml:space="preserve">Nსე/019-0240/16</t>
  </si>
  <si>
    <t xml:space="preserve">ქვემო ვაშლოვანი</t>
  </si>
  <si>
    <t xml:space="preserve">GE93BG0000000458364100</t>
  </si>
  <si>
    <t xml:space="preserve">იამზე</t>
  </si>
  <si>
    <t xml:space="preserve">სურმანიძე</t>
  </si>
  <si>
    <t xml:space="preserve">Nსე/019-0241/16</t>
  </si>
  <si>
    <t xml:space="preserve">ზემო ვაშლოვანი,შურმული,სხანდარა,თაგო</t>
  </si>
  <si>
    <t xml:space="preserve">დ. ხულო  აღმაშენებელის ქ. 3</t>
  </si>
  <si>
    <t xml:space="preserve">577103934/598107066</t>
  </si>
  <si>
    <t xml:space="preserve">GE91BG0000000314242700</t>
  </si>
  <si>
    <t xml:space="preserve">Nსე/019-0242/16</t>
  </si>
  <si>
    <t xml:space="preserve">ზემო ვაშლოვანი</t>
  </si>
  <si>
    <t xml:space="preserve">GE07BG0000000494693700</t>
  </si>
  <si>
    <t xml:space="preserve">ედნარ</t>
  </si>
  <si>
    <t xml:space="preserve">შამანაძე</t>
  </si>
  <si>
    <t xml:space="preserve">03001004359</t>
  </si>
  <si>
    <t xml:space="preserve">Nსე/019-0243/16</t>
  </si>
  <si>
    <t xml:space="preserve">ყინჩაური,ჭერი,ძმაგულა,გურძაული,ფაჩხა</t>
  </si>
  <si>
    <t xml:space="preserve">ხულო   სოფ. სხალთა</t>
  </si>
  <si>
    <t xml:space="preserve">GE10BG0000000267003800</t>
  </si>
  <si>
    <t xml:space="preserve">გულისა</t>
  </si>
  <si>
    <t xml:space="preserve">Nსე/019-0244/16</t>
  </si>
  <si>
    <t xml:space="preserve">GE66BG0000000596042700</t>
  </si>
  <si>
    <t xml:space="preserve">Nსე/019–0442 /16  </t>
  </si>
  <si>
    <t xml:space="preserve">14.01.2016</t>
  </si>
  <si>
    <t xml:space="preserve">15.01.2016</t>
  </si>
  <si>
    <t xml:space="preserve">ხულო   სოფ. ფაჩხა</t>
  </si>
  <si>
    <t xml:space="preserve">GE79BG0000000515437600</t>
  </si>
  <si>
    <t xml:space="preserve">შაინიძე</t>
  </si>
  <si>
    <t xml:space="preserve">Nსე/019-0246/16</t>
  </si>
  <si>
    <t xml:space="preserve">წაბლანა,ყიშლა,კვატია</t>
  </si>
  <si>
    <t xml:space="preserve">GE56BG0000000266995600</t>
  </si>
  <si>
    <t xml:space="preserve">ხალვაში</t>
  </si>
  <si>
    <t xml:space="preserve">Nსე/019-0247/16</t>
  </si>
  <si>
    <t xml:space="preserve">სოფ.კვატია</t>
  </si>
  <si>
    <t xml:space="preserve">GE98BG0000000314219100</t>
  </si>
  <si>
    <t xml:space="preserve">გოჩა</t>
  </si>
  <si>
    <t xml:space="preserve">ცერცვაძე</t>
  </si>
  <si>
    <t xml:space="preserve">01301103184</t>
  </si>
  <si>
    <t xml:space="preserve">Nსე/019 – 0433 /16  </t>
  </si>
  <si>
    <t xml:space="preserve">ფუშრუკაული,რაგვთა,ვერნები,ოშანახევი,მახალაკური</t>
  </si>
  <si>
    <t xml:space="preserve">თბილისი, გლდანის  5 მ/რ კორპ.11ბ.143</t>
  </si>
  <si>
    <t xml:space="preserve">LBRTGE22</t>
  </si>
  <si>
    <t xml:space="preserve">GE79LB0288870150304440</t>
  </si>
  <si>
    <t xml:space="preserve">ვაჟა</t>
  </si>
  <si>
    <t xml:space="preserve">Nსე/019-0249/16</t>
  </si>
  <si>
    <t xml:space="preserve">სოფ.ვერნები</t>
  </si>
  <si>
    <t xml:space="preserve">551797002/555149989</t>
  </si>
  <si>
    <t xml:space="preserve">GE79BG0000000546322400</t>
  </si>
  <si>
    <t xml:space="preserve">გურამ</t>
  </si>
  <si>
    <t xml:space="preserve">Nსე/019-0250/16</t>
  </si>
  <si>
    <t xml:space="preserve">ხიხაძირი,ახალშენი,სკვანა,კალოთა,ნადაბური</t>
  </si>
  <si>
    <t xml:space="preserve">ხულო   სოფ. ხიხაძირი</t>
  </si>
  <si>
    <t xml:space="preserve">GE30BG0000000320099300</t>
  </si>
  <si>
    <t xml:space="preserve">გაბაიძე</t>
  </si>
  <si>
    <t xml:space="preserve">Nსე/019-0253/16</t>
  </si>
  <si>
    <t xml:space="preserve">ხიხაძირი</t>
  </si>
  <si>
    <t xml:space="preserve">GE76BG0000000596085200</t>
  </si>
  <si>
    <t xml:space="preserve">ნაზიბროლა</t>
  </si>
  <si>
    <t xml:space="preserve">მამულაძე</t>
  </si>
  <si>
    <t xml:space="preserve">Nსე/019-0254/16</t>
  </si>
  <si>
    <t xml:space="preserve">ზედა თხილვანა,ქვედა თხილვანა, ბაკო, მთისუბანი</t>
  </si>
  <si>
    <t xml:space="preserve">თხილვანა</t>
  </si>
  <si>
    <t xml:space="preserve">GE12BG0000000596036300</t>
  </si>
  <si>
    <t xml:space="preserve">ვაკანსია</t>
  </si>
  <si>
    <t xml:space="preserve">რევაზ </t>
  </si>
  <si>
    <t xml:space="preserve">ტაკიძე</t>
  </si>
  <si>
    <t xml:space="preserve">61010010373</t>
  </si>
  <si>
    <t xml:space="preserve">Nსე/019-0438/16</t>
  </si>
  <si>
    <t xml:space="preserve">შუახევი</t>
  </si>
  <si>
    <t xml:space="preserve">ჩანჩხალო,სხეფი,თერნალი,გუნდაური,ოქროპილაური,დაბაძველი,ბესელაშვილები,კლდისუბანი</t>
  </si>
  <si>
    <t xml:space="preserve">შუახევი, ტაკიძეები</t>
  </si>
  <si>
    <t xml:space="preserve">599 76 74 03</t>
  </si>
  <si>
    <t xml:space="preserve">GE75LB0711164493253000</t>
  </si>
  <si>
    <t xml:space="preserve">დავითაძე</t>
  </si>
  <si>
    <t xml:space="preserve">Nსე/019-0256/16</t>
  </si>
  <si>
    <t xml:space="preserve">ნენია</t>
  </si>
  <si>
    <t xml:space="preserve">GE20BG0000000283148300</t>
  </si>
  <si>
    <t xml:space="preserve">Nსე/019-0436/16</t>
  </si>
  <si>
    <t xml:space="preserve">ბუთურაული,ფურტიო,მჭედლური,ფოთელური,მომწვარი,ნენია,ზამლეთი</t>
  </si>
  <si>
    <t xml:space="preserve">ბათუმი. ფრიდონ ხალვაშის გამზ.334 ბ 35</t>
  </si>
  <si>
    <t xml:space="preserve">TBCBGE22</t>
  </si>
  <si>
    <t xml:space="preserve">GE21TB7727245063600016</t>
  </si>
  <si>
    <t xml:space="preserve">ზვიად</t>
  </si>
  <si>
    <t xml:space="preserve">Nსე/019-0258/16</t>
  </si>
  <si>
    <t xml:space="preserve">ფურტიო</t>
  </si>
  <si>
    <t xml:space="preserve">GE64LB0711102461034040</t>
  </si>
  <si>
    <t xml:space="preserve">პავლე</t>
  </si>
  <si>
    <t xml:space="preserve">მჟავანაძე</t>
  </si>
  <si>
    <t xml:space="preserve">Nსე/019-0259/16</t>
  </si>
  <si>
    <t xml:space="preserve">ნენია,ნიგაზეული,ზამლეთი</t>
  </si>
  <si>
    <t xml:space="preserve">დაბა შუახევი</t>
  </si>
  <si>
    <t xml:space="preserve">REPLGE22  </t>
  </si>
  <si>
    <t xml:space="preserve">GE53BR0000010651395835</t>
  </si>
  <si>
    <t xml:space="preserve">თეონა</t>
  </si>
  <si>
    <t xml:space="preserve">დიასამიძე </t>
  </si>
  <si>
    <t xml:space="preserve">Nსე/019-0260/16</t>
  </si>
  <si>
    <t xml:space="preserve">GE72LB0711101384309840</t>
  </si>
  <si>
    <t xml:space="preserve">აბუსელიძე</t>
  </si>
  <si>
    <t xml:space="preserve">Nსე/019-0262/16</t>
  </si>
  <si>
    <t xml:space="preserve">სამოლეთი,კვირიაული,ცინარეთი,წაბლანა,ლაკლაკეთი,მოფრინეთი</t>
  </si>
  <si>
    <t xml:space="preserve">ლაკლაკეთი</t>
  </si>
  <si>
    <t xml:space="preserve">GE88BG0000000614769900</t>
  </si>
  <si>
    <t xml:space="preserve">მაგული</t>
  </si>
  <si>
    <t xml:space="preserve">თურმანიძე</t>
  </si>
  <si>
    <t xml:space="preserve">Nსე/019-0261/16</t>
  </si>
  <si>
    <t xml:space="preserve">GE37LB0711102045463440</t>
  </si>
  <si>
    <t xml:space="preserve">ფუტკარაძე</t>
  </si>
  <si>
    <t xml:space="preserve">Nსე/019-0276/16</t>
  </si>
  <si>
    <t xml:space="preserve">გოგაძეები,ტბეთი,ჯაბნიძეები</t>
  </si>
  <si>
    <t xml:space="preserve">შუახევი, თამარ მეფის 14</t>
  </si>
  <si>
    <t xml:space="preserve">GE87LB0711106439902040</t>
  </si>
  <si>
    <t xml:space="preserve">Nსე/019-0263/16</t>
  </si>
  <si>
    <t xml:space="preserve">სამოლეთი</t>
  </si>
  <si>
    <t xml:space="preserve">GE84LB0711104007551240</t>
  </si>
  <si>
    <t xml:space="preserve">ქარცივაძე</t>
  </si>
  <si>
    <t xml:space="preserve">Nსე/019-0264/16</t>
  </si>
  <si>
    <t xml:space="preserve">გომარდული,ვანი,ზემო ხევი,წანკალაური,ბარათაული,ცენტერაძეები,ჯვარი</t>
  </si>
  <si>
    <t xml:space="preserve">გომარდული</t>
  </si>
  <si>
    <t xml:space="preserve">GE30BG0000000395254900</t>
  </si>
  <si>
    <t xml:space="preserve">Nსე/019-0265/16</t>
  </si>
  <si>
    <t xml:space="preserve">ბარათაული</t>
  </si>
  <si>
    <t xml:space="preserve">GE08LB0711102919033740</t>
  </si>
  <si>
    <t xml:space="preserve">თინათინ</t>
  </si>
  <si>
    <t xml:space="preserve">დიასამიძე</t>
  </si>
  <si>
    <t xml:space="preserve">Nსე/019-0266/16</t>
  </si>
  <si>
    <t xml:space="preserve">ცხემლისი,ცეკვა,ვარჯანაული,ჭვანა,ჭალა,წყაროთა</t>
  </si>
  <si>
    <t xml:space="preserve">ჭვანა</t>
  </si>
  <si>
    <t xml:space="preserve">GE12BG0000000644565400</t>
  </si>
  <si>
    <t xml:space="preserve">შეიცვალა ტერეტორია</t>
  </si>
  <si>
    <t xml:space="preserve">ამაღლობელი</t>
  </si>
  <si>
    <t xml:space="preserve">Nსე/019-0267/16</t>
  </si>
  <si>
    <t xml:space="preserve">GE17LB0711101505670440</t>
  </si>
  <si>
    <t xml:space="preserve">Nსე/019-0268/16</t>
  </si>
  <si>
    <t xml:space="preserve">ახალდაბა,ტაკიძეები,ხიჭაური,ცივაძეები,ზედა ყანა</t>
  </si>
  <si>
    <t xml:space="preserve"> შუახევი, თამარ მეფის ქ. #18</t>
  </si>
  <si>
    <t xml:space="preserve">GE47BG0000000395254400</t>
  </si>
  <si>
    <t xml:space="preserve">დუმბაძე</t>
  </si>
  <si>
    <t xml:space="preserve">Nსე/019-0269/16</t>
  </si>
  <si>
    <t xml:space="preserve">GE37LB0711105661371240</t>
  </si>
  <si>
    <t xml:space="preserve">ვახტანგ</t>
  </si>
  <si>
    <t xml:space="preserve">ოჩიგავა</t>
  </si>
  <si>
    <t xml:space="preserve"># სე/019-0427/16</t>
  </si>
  <si>
    <t xml:space="preserve">დარჩიძეები,კობალთა,ტომაშეთი,წელათი,შუბანი,იაკობაური,ქუთაური</t>
  </si>
  <si>
    <t xml:space="preserve">თბილისი, გოგოლის 5</t>
  </si>
  <si>
    <t xml:space="preserve">GE04BG0000000895567400</t>
  </si>
  <si>
    <t xml:space="preserve">ჯუმუშაძე</t>
  </si>
  <si>
    <t xml:space="preserve">Nსე/019-0270/16</t>
  </si>
  <si>
    <t xml:space="preserve">შუბანი</t>
  </si>
  <si>
    <t xml:space="preserve">GE86LB0711154413569000</t>
  </si>
  <si>
    <t xml:space="preserve">შეუწდა 18.05.2016</t>
  </si>
  <si>
    <t xml:space="preserve">Nსე/019-0271/16</t>
  </si>
  <si>
    <t xml:space="preserve">ბრილი,ჟანივრი,ინწკირვეთი,ნაღვარევი,ხაბელაშვილები, ფოთარო</t>
  </si>
  <si>
    <t xml:space="preserve">557977195,    591712575</t>
  </si>
  <si>
    <t xml:space="preserve">GE21LB0711104172217440</t>
  </si>
  <si>
    <t xml:space="preserve">მედიკო</t>
  </si>
  <si>
    <t xml:space="preserve">დარჩიძე</t>
  </si>
  <si>
    <t xml:space="preserve">Nსე/019-0272/16</t>
  </si>
  <si>
    <t xml:space="preserve">GE48LB0711101103518940</t>
  </si>
  <si>
    <t xml:space="preserve">Nსე/019-0277/16</t>
  </si>
  <si>
    <t xml:space="preserve">ქიძინიძეები,დღვანი,გოგინაური,კვიახიძეები,ლომანაური</t>
  </si>
  <si>
    <t xml:space="preserve">ქედის რ–ნი სოფ. მოსიაშვილები</t>
  </si>
  <si>
    <t xml:space="preserve">GE24LB0711149375659000</t>
  </si>
  <si>
    <t xml:space="preserve">Nსე/019-0273/16</t>
  </si>
  <si>
    <t xml:space="preserve">დღვანი</t>
  </si>
  <si>
    <t xml:space="preserve">GE48LB0711103031820740</t>
  </si>
  <si>
    <t xml:space="preserve">Nსე/019-0437/16</t>
  </si>
  <si>
    <t xml:space="preserve">კარაპეტი,მარწყვალთა,ოლადაური,გორი,პაპოშვილები,მახალაკიძეები,ჯუმუშაური</t>
  </si>
  <si>
    <t xml:space="preserve">ბათუმი, შანიძის ქ 12 ბ8</t>
  </si>
  <si>
    <t xml:space="preserve">577 10 49 09</t>
  </si>
  <si>
    <t xml:space="preserve">GE64BG0000000911633400</t>
  </si>
  <si>
    <t xml:space="preserve">მაკარაძე</t>
  </si>
  <si>
    <t xml:space="preserve">Nსე/019-0274/16</t>
  </si>
  <si>
    <t xml:space="preserve">ოლადაური</t>
  </si>
  <si>
    <t xml:space="preserve">GE19BG0000000327992000</t>
  </si>
  <si>
    <t xml:space="preserve">გიორგი</t>
  </si>
  <si>
    <t xml:space="preserve">Nსე/019-0278/16</t>
  </si>
  <si>
    <t xml:space="preserve">ქედა</t>
  </si>
  <si>
    <t xml:space="preserve">მოსიაშვილები,ტაკიძეები,ჯალაბაშვილები,გოგიაშვილები,დანდალო,ხარაულა,ბალაძეები</t>
  </si>
  <si>
    <t xml:space="preserve">დანდალო</t>
  </si>
  <si>
    <t xml:space="preserve">MIBGGE22  </t>
  </si>
  <si>
    <t xml:space="preserve">GE17PC0183600100019830</t>
  </si>
  <si>
    <t xml:space="preserve">გუგული</t>
  </si>
  <si>
    <t xml:space="preserve">Nსე/019-0279/16</t>
  </si>
  <si>
    <t xml:space="preserve">გოგიაშვილები</t>
  </si>
  <si>
    <t xml:space="preserve">GE39PC0183600100019822</t>
  </si>
  <si>
    <t xml:space="preserve">შარაძე</t>
  </si>
  <si>
    <t xml:space="preserve">Nსე/019-0280/16</t>
  </si>
  <si>
    <t xml:space="preserve">გობრონეთი,ცხმორისი,გეგელიძეები</t>
  </si>
  <si>
    <t xml:space="preserve">ინაშარიძეები</t>
  </si>
  <si>
    <t xml:space="preserve">GE10BG0000000304057800</t>
  </si>
  <si>
    <t xml:space="preserve">ლელა</t>
  </si>
  <si>
    <t xml:space="preserve">Nსე/019-0281/16</t>
  </si>
  <si>
    <t xml:space="preserve">გობრონეთი</t>
  </si>
  <si>
    <t xml:space="preserve">GE41PC0033600100034561</t>
  </si>
  <si>
    <t xml:space="preserve">Nსე/019-0282/16</t>
  </si>
  <si>
    <t xml:space="preserve">ახო,გობრონეთი,კოკოტაური</t>
  </si>
  <si>
    <t xml:space="preserve">ბალაძეები</t>
  </si>
  <si>
    <t xml:space="preserve">GE61BG0000000672578700</t>
  </si>
  <si>
    <t xml:space="preserve">მაყვალა</t>
  </si>
  <si>
    <t xml:space="preserve">დიმიტრაძე</t>
  </si>
  <si>
    <t xml:space="preserve">Nსე/019-0283/16</t>
  </si>
  <si>
    <t xml:space="preserve">ახო,გობრონეთი(2 ნაწ),კოკოტაური</t>
  </si>
  <si>
    <t xml:space="preserve">GE69BG0000000523174500</t>
  </si>
  <si>
    <t xml:space="preserve">მზევინარ</t>
  </si>
  <si>
    <t xml:space="preserve">Nსე/019-0284/16</t>
  </si>
  <si>
    <t xml:space="preserve">ვარჯანისი,წონიარისი,ტიბეთა–კანტაური,აბუქეთა</t>
  </si>
  <si>
    <t xml:space="preserve">წონიარისი</t>
  </si>
  <si>
    <t xml:space="preserve">GE04PC0033600100034548</t>
  </si>
  <si>
    <t xml:space="preserve">Nსე/019-0285/16</t>
  </si>
  <si>
    <t xml:space="preserve">GE36PC0033600100034554</t>
  </si>
  <si>
    <t xml:space="preserve">ჯაიანი</t>
  </si>
  <si>
    <t xml:space="preserve">Nსე/019-0286/16</t>
  </si>
  <si>
    <t xml:space="preserve">ზვარე,ზესოფელი,კვაშტა,ვაიო,სირაბიძეები</t>
  </si>
  <si>
    <t xml:space="preserve">ბათუმი, ფ.ხალვაშის გამზ.4 ჩიხი სახლი 2 ბ 15</t>
  </si>
  <si>
    <t xml:space="preserve">GE13BG0000000787280900</t>
  </si>
  <si>
    <t xml:space="preserve">Nსე/019-0287/16</t>
  </si>
  <si>
    <t xml:space="preserve">ქედა, რუსთაველის 19</t>
  </si>
  <si>
    <t xml:space="preserve">GE21PC0033600100022214</t>
  </si>
  <si>
    <t xml:space="preserve">Nსე/019-0288/16</t>
  </si>
  <si>
    <t xml:space="preserve">ზენდიდი,გულები,ხუნკუდა,ცხემნა,კორომხეთი,ძენწმანი,ორცვა,შევაბური,აქუცა</t>
  </si>
  <si>
    <t xml:space="preserve">დ.ქედა</t>
  </si>
  <si>
    <t xml:space="preserve">GE67BG0000000256959200</t>
  </si>
  <si>
    <t xml:space="preserve">ნესტან</t>
  </si>
  <si>
    <t xml:space="preserve">დევაძე</t>
  </si>
  <si>
    <t xml:space="preserve">Nსე/019-0289/16</t>
  </si>
  <si>
    <t xml:space="preserve">დ.შუახევი</t>
  </si>
  <si>
    <t xml:space="preserve">BAGAGE22</t>
  </si>
  <si>
    <t xml:space="preserve">GE97BG0000000603716200</t>
  </si>
  <si>
    <t xml:space="preserve">გოგიაშვილი</t>
  </si>
  <si>
    <t xml:space="preserve">Nსე/019-0290/16</t>
  </si>
  <si>
    <t xml:space="preserve">პირველი მაისი,კოლოტაური,აგარა</t>
  </si>
  <si>
    <t xml:space="preserve">ცხმორისი</t>
  </si>
  <si>
    <t xml:space="preserve">GE95BG0000000782071300</t>
  </si>
  <si>
    <t xml:space="preserve">Nსე/019-0291/16</t>
  </si>
  <si>
    <t xml:space="preserve">კოლოტაური</t>
  </si>
  <si>
    <t xml:space="preserve">GE91BG0000000322342200</t>
  </si>
  <si>
    <t xml:space="preserve">კეკელიძე</t>
  </si>
  <si>
    <t xml:space="preserve">Nსე/019-0292/16</t>
  </si>
  <si>
    <t xml:space="preserve">ჭინკაძეები,დოლოგანი,ჭალახმელა,ზედა მახუნცეთი,ქვედა მახუნცეთი,ზუნდაგა</t>
  </si>
  <si>
    <t xml:space="preserve">ქ. ბათუმი, მ.აბაშიძის 3ბ64</t>
  </si>
  <si>
    <t xml:space="preserve">599466127/557178847</t>
  </si>
  <si>
    <t xml:space="preserve">GE97BG0000000431521800</t>
  </si>
  <si>
    <t xml:space="preserve">ღოღობერიძე</t>
  </si>
  <si>
    <t xml:space="preserve">Nსე/019-0293/16</t>
  </si>
  <si>
    <t xml:space="preserve">ქვედა ბზუზუ</t>
  </si>
  <si>
    <t xml:space="preserve">GE84PC0033600100034563</t>
  </si>
  <si>
    <t xml:space="preserve">ძირკვაძე</t>
  </si>
  <si>
    <t xml:space="preserve">Nსე/019-0294/16</t>
  </si>
  <si>
    <t xml:space="preserve">ქვედა ბზუბზუ,ზედა ბზუბზუ,უჩხითი,ნამლისევი,მილისი,ქოსოფელი</t>
  </si>
  <si>
    <t xml:space="preserve">მახუნცეთი</t>
  </si>
  <si>
    <t xml:space="preserve">577103977/598 09 92 88</t>
  </si>
  <si>
    <t xml:space="preserve">GE29PC0033600100022264</t>
  </si>
  <si>
    <t xml:space="preserve">გოგიტიძე</t>
  </si>
  <si>
    <t xml:space="preserve">Nსე/019-0295/16</t>
  </si>
  <si>
    <t xml:space="preserve">GE06BG0000000448968500</t>
  </si>
  <si>
    <t xml:space="preserve">ტატიანა</t>
  </si>
  <si>
    <t xml:space="preserve">სირაბიძე</t>
  </si>
  <si>
    <t xml:space="preserve">61008002352</t>
  </si>
  <si>
    <t xml:space="preserve">Nსე/019-0431/16</t>
  </si>
  <si>
    <t xml:space="preserve">ოქტომბერი,კუჭულა,მეძიბნა,აგოთა,გოგინიძეები</t>
  </si>
  <si>
    <t xml:space="preserve">ბათუმი, შერიფ ხიმშიაშვილს 27 ბ 29</t>
  </si>
  <si>
    <t xml:space="preserve">577102844/568181053</t>
  </si>
  <si>
    <t xml:space="preserve">GE53BG0000000892443700</t>
  </si>
  <si>
    <t xml:space="preserve">კოპლაძე</t>
  </si>
  <si>
    <t xml:space="preserve">Nსე/019-0297/16</t>
  </si>
  <si>
    <t xml:space="preserve">ოქტომბერი</t>
  </si>
  <si>
    <t xml:space="preserve">GE79BG0000000431619900</t>
  </si>
  <si>
    <t xml:space="preserve">ანზორ</t>
  </si>
  <si>
    <t xml:space="preserve">ბროლაძე</t>
  </si>
  <si>
    <t xml:space="preserve">Nსე/019-0298/16</t>
  </si>
  <si>
    <t xml:space="preserve">მერისი,სიხალიძეები,ინაშარიძეები,გუნდაური,სილიბაური,ნამონასტრევი,გარეტყე</t>
  </si>
  <si>
    <t xml:space="preserve">მერისი</t>
  </si>
  <si>
    <t xml:space="preserve">GE50BG0000000614530800</t>
  </si>
  <si>
    <t xml:space="preserve">ჯამბულ</t>
  </si>
  <si>
    <t xml:space="preserve">Nსე/019-0299/16</t>
  </si>
  <si>
    <t xml:space="preserve">სიხალიძეები</t>
  </si>
  <si>
    <t xml:space="preserve">GE87PC0183600100019831</t>
  </si>
  <si>
    <t xml:space="preserve">თამარ</t>
  </si>
  <si>
    <t xml:space="preserve">ჟორდანია</t>
  </si>
  <si>
    <t xml:space="preserve"># სე/019-0300/16</t>
  </si>
  <si>
    <t xml:space="preserve">ქობულეთი</t>
  </si>
  <si>
    <t xml:space="preserve">ციხისძირი,ციხისძირის მეურნეობა,განახლება,შუაღელე</t>
  </si>
  <si>
    <t xml:space="preserve">ქობულეთი. სოფ. ციხისძირი</t>
  </si>
  <si>
    <t xml:space="preserve">MIBGGE22</t>
  </si>
  <si>
    <t xml:space="preserve">GE48PC0073600100009252</t>
  </si>
  <si>
    <t xml:space="preserve"># სე/019-0303/16</t>
  </si>
  <si>
    <t xml:space="preserve">ციხისძირი</t>
  </si>
  <si>
    <t xml:space="preserve">GE10PC0073600100009451</t>
  </si>
  <si>
    <t xml:space="preserve">გეგიძე</t>
  </si>
  <si>
    <t xml:space="preserve">61004002232</t>
  </si>
  <si>
    <t xml:space="preserve"># სე/019-0441/16</t>
  </si>
  <si>
    <t xml:space="preserve">11.01.2016</t>
  </si>
  <si>
    <t xml:space="preserve">12.01.2016</t>
  </si>
  <si>
    <t xml:space="preserve">ქობულეთი. აღმაშენებლის 510</t>
  </si>
  <si>
    <t xml:space="preserve">GE23BG0000000812145700</t>
  </si>
  <si>
    <t xml:space="preserve">დოდო</t>
  </si>
  <si>
    <t xml:space="preserve">გოგმაჩაძე</t>
  </si>
  <si>
    <t xml:space="preserve"># სე/019-0305/16</t>
  </si>
  <si>
    <t xml:space="preserve">GE20BG0000000553584300</t>
  </si>
  <si>
    <t xml:space="preserve">ჟორჟოლიანი</t>
  </si>
  <si>
    <t xml:space="preserve">61003002199</t>
  </si>
  <si>
    <t xml:space="preserve"># სე/019-0302/16</t>
  </si>
  <si>
    <t xml:space="preserve">ბათუმი. სახოკიას ქ.#43</t>
  </si>
  <si>
    <t xml:space="preserve">GE91BG0000000304057700</t>
  </si>
  <si>
    <t xml:space="preserve">საგინაძე</t>
  </si>
  <si>
    <t xml:space="preserve"># სე/019-0304/16</t>
  </si>
  <si>
    <t xml:space="preserve">593341223/ 591114701</t>
  </si>
  <si>
    <t xml:space="preserve">GE98PC0073600100006994</t>
  </si>
  <si>
    <t xml:space="preserve"># სე/019-0306/16</t>
  </si>
  <si>
    <t xml:space="preserve">ქაქუთი,ნაცხავატევი,აჭი,გოგმაჩაური</t>
  </si>
  <si>
    <t xml:space="preserve">ქობულეთი. სოფ. ქაქუთი</t>
  </si>
  <si>
    <t xml:space="preserve">GE70PC0073600100009535</t>
  </si>
  <si>
    <t xml:space="preserve">ჟუჟუნა</t>
  </si>
  <si>
    <t xml:space="preserve">მამულაიშვილი</t>
  </si>
  <si>
    <t xml:space="preserve">61004024576</t>
  </si>
  <si>
    <t xml:space="preserve"># სე/019-0307/16</t>
  </si>
  <si>
    <t xml:space="preserve">ს. ქაქუთი</t>
  </si>
  <si>
    <t xml:space="preserve">GE32PC0073600100009734</t>
  </si>
  <si>
    <t xml:space="preserve">მართალიშვილი</t>
  </si>
  <si>
    <t xml:space="preserve"># სე/019-0308/16</t>
  </si>
  <si>
    <t xml:space="preserve">ლეღვა,სკურა,ცხრაფონა</t>
  </si>
  <si>
    <t xml:space="preserve">GE35PC0073600100009680</t>
  </si>
  <si>
    <t xml:space="preserve"># სე/019-0311/16</t>
  </si>
  <si>
    <t xml:space="preserve">ქობულეთი. სოფ. ლეღვა</t>
  </si>
  <si>
    <t xml:space="preserve">GE66PC0073600100009607</t>
  </si>
  <si>
    <t xml:space="preserve">დარეჯან</t>
  </si>
  <si>
    <t xml:space="preserve">კანაშვილი</t>
  </si>
  <si>
    <t xml:space="preserve">01005016353</t>
  </si>
  <si>
    <t xml:space="preserve"># სე/019-0309/16</t>
  </si>
  <si>
    <t xml:space="preserve">ლეღვა</t>
  </si>
  <si>
    <t xml:space="preserve">GE04PC0073600100009559</t>
  </si>
  <si>
    <t xml:space="preserve"># სე/019-0310/16</t>
  </si>
  <si>
    <t xml:space="preserve">GE89PC0073600100009387</t>
  </si>
  <si>
    <t xml:space="preserve">ალექსი</t>
  </si>
  <si>
    <t xml:space="preserve"># სე/019-0312/16</t>
  </si>
  <si>
    <t xml:space="preserve">ბობოყვათი,დაგვა,ქვედა დაგვა</t>
  </si>
  <si>
    <t xml:space="preserve">ქობულეთი. რუსთაველის 138</t>
  </si>
  <si>
    <t xml:space="preserve">GE07PC0073600100007953</t>
  </si>
  <si>
    <t xml:space="preserve"># სე/019-0316/16</t>
  </si>
  <si>
    <t xml:space="preserve">ბობოყვათი</t>
  </si>
  <si>
    <t xml:space="preserve">GE34PC0243600100011480</t>
  </si>
  <si>
    <t xml:space="preserve"># სე/019-0313/16</t>
  </si>
  <si>
    <t xml:space="preserve">ქობულეთი. რუსთაველის 140ბ. ბ35</t>
  </si>
  <si>
    <t xml:space="preserve">GE33PC0073600100009425</t>
  </si>
  <si>
    <t xml:space="preserve">მარინა</t>
  </si>
  <si>
    <t xml:space="preserve">ვერულიძე</t>
  </si>
  <si>
    <t xml:space="preserve"># სე/019-0317/16</t>
  </si>
  <si>
    <t xml:space="preserve">GE41PC0073600100009475</t>
  </si>
  <si>
    <t xml:space="preserve">მეგრელიშვილი</t>
  </si>
  <si>
    <t xml:space="preserve"># სე/019-0314/16</t>
  </si>
  <si>
    <t xml:space="preserve">ბათუმი. მ.აბაშიძისგამზ.6 ბ.8</t>
  </si>
  <si>
    <t xml:space="preserve">GE23PC0033600100028580</t>
  </si>
  <si>
    <t xml:space="preserve">ბულბულ</t>
  </si>
  <si>
    <t xml:space="preserve">მანელიშვილი</t>
  </si>
  <si>
    <t xml:space="preserve"># სე/019-0315/16</t>
  </si>
  <si>
    <t xml:space="preserve">GE16PC0073600100009440</t>
  </si>
  <si>
    <t xml:space="preserve">ნოღაიდელი</t>
  </si>
  <si>
    <t xml:space="preserve"># სე/019-0318/16</t>
  </si>
  <si>
    <t xml:space="preserve">ქვედა კვირიკე</t>
  </si>
  <si>
    <t xml:space="preserve">ქობულეთი. სოფ. ქვედა სამება</t>
  </si>
  <si>
    <t xml:space="preserve">GE25PC0073600100009666</t>
  </si>
  <si>
    <t xml:space="preserve">ვერულიძე–სანიკიძე</t>
  </si>
  <si>
    <t xml:space="preserve"># სე/019-0320/16</t>
  </si>
  <si>
    <t xml:space="preserve">კვირიკე</t>
  </si>
  <si>
    <t xml:space="preserve">GE15LB0711111284521000</t>
  </si>
  <si>
    <t xml:space="preserve">შეეცვალა ს/ა</t>
  </si>
  <si>
    <t xml:space="preserve"># სე/019-0319/16</t>
  </si>
  <si>
    <t xml:space="preserve">ქობულეთი. 9 აპრილის ქ. #16</t>
  </si>
  <si>
    <t xml:space="preserve">GE88PC0073600100006786</t>
  </si>
  <si>
    <t xml:space="preserve">მამინაიშვილი</t>
  </si>
  <si>
    <t xml:space="preserve"># სე/019-0321/16</t>
  </si>
  <si>
    <t xml:space="preserve">GE97PC0073600100009728</t>
  </si>
  <si>
    <t xml:space="preserve">ნიჟარაძე</t>
  </si>
  <si>
    <t xml:space="preserve">61004025696</t>
  </si>
  <si>
    <t xml:space="preserve"># სე/019-0428/16</t>
  </si>
  <si>
    <t xml:space="preserve">ზედა კვირიკე</t>
  </si>
  <si>
    <t xml:space="preserve">ქობულეთი, სოფ.ქვედა აჭყვა</t>
  </si>
  <si>
    <t xml:space="preserve">GE78LB0711135841236000</t>
  </si>
  <si>
    <t xml:space="preserve"># სე/019-0322/16</t>
  </si>
  <si>
    <t xml:space="preserve">GE02PC0183600100019809</t>
  </si>
  <si>
    <t xml:space="preserve">დუდანა </t>
  </si>
  <si>
    <t xml:space="preserve">ინაიშვილი</t>
  </si>
  <si>
    <t xml:space="preserve">61004041015</t>
  </si>
  <si>
    <t xml:space="preserve"># სე/019-0323/16</t>
  </si>
  <si>
    <t xml:space="preserve">ჭახათი,ხინო,ცხემვანი,დიდვაკე,ოხტომი,ვარჯანაული,კეკიეთი,კობალაური,კაკუჩა,ტყემაკარავი,ნათაბიარი</t>
  </si>
  <si>
    <t xml:space="preserve">ქობულეთი. აღმაშენებლის 57</t>
  </si>
  <si>
    <t xml:space="preserve">GE81BG0000000395098200</t>
  </si>
  <si>
    <t xml:space="preserve">ციური</t>
  </si>
  <si>
    <t xml:space="preserve"># სე/019-0324/16</t>
  </si>
  <si>
    <t xml:space="preserve">სოფ.ქობულეთი</t>
  </si>
  <si>
    <t xml:space="preserve">GE19PC0183600100019794</t>
  </si>
  <si>
    <t xml:space="preserve">ქავჯარაძე</t>
  </si>
  <si>
    <t xml:space="preserve">61005006716</t>
  </si>
  <si>
    <t xml:space="preserve"># სე/019-0364/16</t>
  </si>
  <si>
    <t xml:space="preserve">ქობულეთი, ზედა სამება, კოხი</t>
  </si>
  <si>
    <t xml:space="preserve">ქობულეთი, სოფ.შუაღელე</t>
  </si>
  <si>
    <t xml:space="preserve">CAVOGE22  </t>
  </si>
  <si>
    <t xml:space="preserve">GE35TP4249505152821790</t>
  </si>
  <si>
    <t xml:space="preserve">თეა</t>
  </si>
  <si>
    <t xml:space="preserve"># სე/019-0325/16</t>
  </si>
  <si>
    <t xml:space="preserve">ქობულეთი,ზედა სამება,კოხი </t>
  </si>
  <si>
    <t xml:space="preserve">GE16PC0073600100010022</t>
  </si>
  <si>
    <t xml:space="preserve"># სე/019-0326/16</t>
  </si>
  <si>
    <t xml:space="preserve">დაბა ოჩხამური</t>
  </si>
  <si>
    <t xml:space="preserve">ქობულეთი. სოფ. მუხაესტატე</t>
  </si>
  <si>
    <t xml:space="preserve">GE09BG0000000791153600</t>
  </si>
  <si>
    <t xml:space="preserve">ხოზრევანიძე</t>
  </si>
  <si>
    <t xml:space="preserve"># სე/019-0329/16</t>
  </si>
  <si>
    <t xml:space="preserve">ქობულეთი. დაბა ოჩხამური აღ მაშენებლის55</t>
  </si>
  <si>
    <t xml:space="preserve">GE43BG0000000804664700</t>
  </si>
  <si>
    <t xml:space="preserve"># სე/019-0327/16</t>
  </si>
  <si>
    <t xml:space="preserve">ქობულეთი. ჩეხოვის ქ. #20</t>
  </si>
  <si>
    <t xml:space="preserve">GE87BG0000000708773200</t>
  </si>
  <si>
    <t xml:space="preserve">ნადეჟდა</t>
  </si>
  <si>
    <t xml:space="preserve">კვირკველია</t>
  </si>
  <si>
    <t xml:space="preserve"># სე/019-0331/16</t>
  </si>
  <si>
    <t xml:space="preserve">ქობულეთი. დაბა ოჩხამური აღ მაშენებლის5</t>
  </si>
  <si>
    <t xml:space="preserve">GE97PC0073600100006818</t>
  </si>
  <si>
    <t xml:space="preserve"># სე/019-0328/16</t>
  </si>
  <si>
    <t xml:space="preserve">ქობულეთი. დაბა ოჩხამური</t>
  </si>
  <si>
    <t xml:space="preserve">GE83BG0000000395242500</t>
  </si>
  <si>
    <t xml:space="preserve">ჩაჩუა</t>
  </si>
  <si>
    <t xml:space="preserve"># სე/019-0330/16</t>
  </si>
  <si>
    <t xml:space="preserve">GE38BG0000000853313200</t>
  </si>
  <si>
    <t xml:space="preserve"># სე/019-0332/16</t>
  </si>
  <si>
    <t xml:space="preserve">ქვედა სამება,ნაკაიძეები</t>
  </si>
  <si>
    <t xml:space="preserve">ქობულეთი. დ. აღმაშენებელის გამზ. #151ა</t>
  </si>
  <si>
    <t xml:space="preserve">GE20PC0073600100009659</t>
  </si>
  <si>
    <t xml:space="preserve">მზიული</t>
  </si>
  <si>
    <t xml:space="preserve"># სე/019-0336/16</t>
  </si>
  <si>
    <t xml:space="preserve">ხუცუბანი</t>
  </si>
  <si>
    <t xml:space="preserve">GE27PC0073600100009727</t>
  </si>
  <si>
    <t xml:space="preserve">ბალავაძე</t>
  </si>
  <si>
    <t xml:space="preserve"># სე/019-0333/16</t>
  </si>
  <si>
    <t xml:space="preserve">გვარა,ქვედა კონდიდი</t>
  </si>
  <si>
    <t xml:space="preserve">ქობულეთი. რუსთაველის ქ.#82</t>
  </si>
  <si>
    <t xml:space="preserve">GE16PC0073600100009731</t>
  </si>
  <si>
    <t xml:space="preserve">თხილაიშვილი</t>
  </si>
  <si>
    <t xml:space="preserve"># სე/019-0335/16</t>
  </si>
  <si>
    <t xml:space="preserve">GE09PC0073600100009663</t>
  </si>
  <si>
    <t xml:space="preserve">თამაზაშვილი</t>
  </si>
  <si>
    <t xml:space="preserve"># სე/019-0334/16</t>
  </si>
  <si>
    <t xml:space="preserve">ქობულეთი. 9 აპრილის .#57</t>
  </si>
  <si>
    <t xml:space="preserve">GE72PC0073600100008529</t>
  </si>
  <si>
    <t xml:space="preserve">ნარი</t>
  </si>
  <si>
    <t xml:space="preserve"># სე/019-0337/16</t>
  </si>
  <si>
    <t xml:space="preserve">GE02PC0073600100009498</t>
  </si>
  <si>
    <t xml:space="preserve">გორგილაძე</t>
  </si>
  <si>
    <t xml:space="preserve"># სე/019-0338/16</t>
  </si>
  <si>
    <t xml:space="preserve">მუხაესტატე,წყავროკა</t>
  </si>
  <si>
    <t xml:space="preserve">ქობულეთი. ნინოშვილის ქ.#1 ბ.1</t>
  </si>
  <si>
    <t xml:space="preserve">GE49BG0000000395098000</t>
  </si>
  <si>
    <t xml:space="preserve">ხარაზი</t>
  </si>
  <si>
    <t xml:space="preserve"># სე/019-0343/16</t>
  </si>
  <si>
    <t xml:space="preserve">მუხაესტატაე</t>
  </si>
  <si>
    <t xml:space="preserve">GE54PC0073600100006816</t>
  </si>
  <si>
    <t xml:space="preserve">ხვიჩია</t>
  </si>
  <si>
    <t xml:space="preserve"># სე/019-0339/16</t>
  </si>
  <si>
    <t xml:space="preserve">აჭყვისთავი,ზენითი</t>
  </si>
  <si>
    <t xml:space="preserve">GE75BG0000000394578000</t>
  </si>
  <si>
    <t xml:space="preserve">ჯაფარიძე</t>
  </si>
  <si>
    <t xml:space="preserve"># სე/019-0341/16</t>
  </si>
  <si>
    <t xml:space="preserve">GE21PC0073600100012163</t>
  </si>
  <si>
    <t xml:space="preserve">61004030452</t>
  </si>
  <si>
    <t xml:space="preserve"># სე/019-0340/16</t>
  </si>
  <si>
    <t xml:space="preserve">ალამბარი,ზედა კონდიდი</t>
  </si>
  <si>
    <t xml:space="preserve">ალამბარი</t>
  </si>
  <si>
    <t xml:space="preserve">GE81PC0073600100006815</t>
  </si>
  <si>
    <t xml:space="preserve">ბერაძე</t>
  </si>
  <si>
    <t xml:space="preserve"># სე/019-0342/16</t>
  </si>
  <si>
    <t xml:space="preserve">GE17PC0073600100009810</t>
  </si>
  <si>
    <t xml:space="preserve">თინა</t>
  </si>
  <si>
    <t xml:space="preserve"># სე/019-0354/16</t>
  </si>
  <si>
    <t xml:space="preserve">ჩაისუბანი</t>
  </si>
  <si>
    <t xml:space="preserve">ქ.ქობულეთი აღმაშენებლის გამზირი#181</t>
  </si>
  <si>
    <t xml:space="preserve">GE51BG0000000394582700</t>
  </si>
  <si>
    <t xml:space="preserve"># სე/019-0344/16</t>
  </si>
  <si>
    <t xml:space="preserve">ჩაქვი, დ. აღმაშენებელის 38</t>
  </si>
  <si>
    <t xml:space="preserve">GE17BG0000000394583700</t>
  </si>
  <si>
    <t xml:space="preserve">ზურაბ</t>
  </si>
  <si>
    <t xml:space="preserve"># სე/019-0357/16</t>
  </si>
  <si>
    <t xml:space="preserve">საჩინო,ზედა აჭყვა, ქვედა აჭყვა</t>
  </si>
  <si>
    <t xml:space="preserve">ჩაქვი აღმაშენებლის ქ#82</t>
  </si>
  <si>
    <t xml:space="preserve">GE03BG0000000394582400</t>
  </si>
  <si>
    <t xml:space="preserve">აფაქიძე</t>
  </si>
  <si>
    <t xml:space="preserve"># სე/019-0345/16</t>
  </si>
  <si>
    <t xml:space="preserve">საჩინო</t>
  </si>
  <si>
    <t xml:space="preserve">GE98BG0000000394583600</t>
  </si>
  <si>
    <t xml:space="preserve"># სე/019-0363/16</t>
  </si>
  <si>
    <t xml:space="preserve">გორგაძეები,ჩაქვისთავი</t>
  </si>
  <si>
    <t xml:space="preserve">ქ.ბათუმი ლერმონტოვის .#46</t>
  </si>
  <si>
    <t xml:space="preserve">GE02BG0000000514736900</t>
  </si>
  <si>
    <t xml:space="preserve">მავილე</t>
  </si>
  <si>
    <t xml:space="preserve">კახიძე</t>
  </si>
  <si>
    <t xml:space="preserve"># სე/019-0346/16</t>
  </si>
  <si>
    <t xml:space="preserve">ხალა</t>
  </si>
  <si>
    <t xml:space="preserve">GE82BG0000000394583500</t>
  </si>
  <si>
    <t xml:space="preserve">მექვაბიშვილი</t>
  </si>
  <si>
    <t xml:space="preserve">61002012190</t>
  </si>
  <si>
    <t xml:space="preserve"># სე/019-0355/16</t>
  </si>
  <si>
    <t xml:space="preserve">ჩაქვი ,სოფელი ხალა</t>
  </si>
  <si>
    <t xml:space="preserve">591114768/599310024</t>
  </si>
  <si>
    <t xml:space="preserve">GE95BR0000010499532461</t>
  </si>
  <si>
    <t xml:space="preserve">ყურშუბაძე</t>
  </si>
  <si>
    <t xml:space="preserve"># სე/019-0347/16</t>
  </si>
  <si>
    <t xml:space="preserve">GE66BG0000000394583400</t>
  </si>
  <si>
    <t xml:space="preserve">ცაგარეიშვილი</t>
  </si>
  <si>
    <t xml:space="preserve"># სე/019-0358/16</t>
  </si>
  <si>
    <t xml:space="preserve">ბუკნარი,სახალვაშო</t>
  </si>
  <si>
    <t xml:space="preserve">ჩაქვი თამარ მეფის ქ #17</t>
  </si>
  <si>
    <t xml:space="preserve">GE84BG0000000394582300</t>
  </si>
  <si>
    <t xml:space="preserve">ქურასბედიანი</t>
  </si>
  <si>
    <t xml:space="preserve"># სე/019-0349/16</t>
  </si>
  <si>
    <t xml:space="preserve">ჩაქვი, დუმბაძის 38</t>
  </si>
  <si>
    <t xml:space="preserve">GE34BG0000000394583200</t>
  </si>
  <si>
    <t xml:space="preserve"># სე/019-0359/16</t>
  </si>
  <si>
    <t xml:space="preserve">დაბა ჩაქვი</t>
  </si>
  <si>
    <t xml:space="preserve">ქ.ბათუმი რუსთაველის ქ.#10</t>
  </si>
  <si>
    <t xml:space="preserve">GE68BG0000000394582200</t>
  </si>
  <si>
    <t xml:space="preserve"># სე/019-0350/16</t>
  </si>
  <si>
    <t xml:space="preserve">GE18BG0000000394583100</t>
  </si>
  <si>
    <t xml:space="preserve"># სე/019-0360/16</t>
  </si>
  <si>
    <t xml:space="preserve">ჩაქვი, თამარ მეფის ქ.#30</t>
  </si>
  <si>
    <t xml:space="preserve">GE52BG0000000394582100</t>
  </si>
  <si>
    <t xml:space="preserve">ირმა</t>
  </si>
  <si>
    <t xml:space="preserve">კილაძე (ბერიძე)</t>
  </si>
  <si>
    <t xml:space="preserve">61005010944</t>
  </si>
  <si>
    <t xml:space="preserve"># სე/019-0351/16</t>
  </si>
  <si>
    <t xml:space="preserve">ჩაქვი აღმაშენებლის ქ#45ბ25</t>
  </si>
  <si>
    <t xml:space="preserve">GE26BG0000000593632000</t>
  </si>
  <si>
    <t xml:space="preserve">სუზანა</t>
  </si>
  <si>
    <t xml:space="preserve"># სე/019-0361/16</t>
  </si>
  <si>
    <t xml:space="preserve">ჩაქვი აღმაშენებლის ქ#38</t>
  </si>
  <si>
    <t xml:space="preserve">GE36BG0000000394582000</t>
  </si>
  <si>
    <t xml:space="preserve"># სე/019-0352/16</t>
  </si>
  <si>
    <t xml:space="preserve">ჩაქვი აღმაშენებლის ქ#76</t>
  </si>
  <si>
    <t xml:space="preserve">GE83BG0000000394582900</t>
  </si>
  <si>
    <t xml:space="preserve">მართა</t>
  </si>
  <si>
    <t xml:space="preserve">სიორდია</t>
  </si>
  <si>
    <t xml:space="preserve"># სე/019-0362/16</t>
  </si>
  <si>
    <t xml:space="preserve">ჩაქვი ნინოშვილის ქ.#20</t>
  </si>
  <si>
    <t xml:space="preserve">GE20BG0000000394581900</t>
  </si>
  <si>
    <t xml:space="preserve">კონცელიძე</t>
  </si>
  <si>
    <t xml:space="preserve"># სე/019-0353/16</t>
  </si>
  <si>
    <t xml:space="preserve">ბუკნარი</t>
  </si>
  <si>
    <t xml:space="preserve">GE67BG0000000394582800</t>
  </si>
  <si>
    <t xml:space="preserve">მურმან</t>
  </si>
  <si>
    <t xml:space="preserve"># სე/019-0356/16</t>
  </si>
  <si>
    <t xml:space="preserve">ქ.ბათუმი გრიბოედოვის ქ.#38ბ21</t>
  </si>
  <si>
    <t xml:space="preserve">GE19BG0000000394582500</t>
  </si>
  <si>
    <t xml:space="preserve"># სე/019-0348/16</t>
  </si>
  <si>
    <t xml:space="preserve">577104973/ 599133576</t>
  </si>
  <si>
    <t xml:space="preserve">GE79BG0000000616792900</t>
  </si>
  <si>
    <t xml:space="preserve">გულუა</t>
  </si>
  <si>
    <t xml:space="preserve"># სე/019-0365/16</t>
  </si>
  <si>
    <t xml:space="preserve">ხელვაჩაური</t>
  </si>
  <si>
    <t xml:space="preserve">დაბა მახინჯაური,შუა მახინჯაური</t>
  </si>
  <si>
    <t xml:space="preserve">ბათუმი,თამარ მეფის გამზირი ll შესახვევი,სახლი N9</t>
  </si>
  <si>
    <t xml:space="preserve">GE19PC0373600100003019</t>
  </si>
  <si>
    <t xml:space="preserve">შუშანა</t>
  </si>
  <si>
    <t xml:space="preserve">ქათამაძე</t>
  </si>
  <si>
    <t xml:space="preserve"># სე/019-0366/16</t>
  </si>
  <si>
    <t xml:space="preserve">მახინჯაური, აღმაშენებლის5</t>
  </si>
  <si>
    <t xml:space="preserve">GE90PC0343600100010322</t>
  </si>
  <si>
    <t xml:space="preserve">წულუკიძე</t>
  </si>
  <si>
    <t xml:space="preserve"># სე/019-0367/16</t>
  </si>
  <si>
    <t xml:space="preserve">განთიადი</t>
  </si>
  <si>
    <t xml:space="preserve">ბათუმი,ბესიკის N44 ბ24</t>
  </si>
  <si>
    <t xml:space="preserve">GE80PC0343600100011278</t>
  </si>
  <si>
    <t xml:space="preserve">სამსონია</t>
  </si>
  <si>
    <t xml:space="preserve"># სე/019-0368/16</t>
  </si>
  <si>
    <t xml:space="preserve">ბათუმი, თამარ მეფის გამზ.5 ბ  32</t>
  </si>
  <si>
    <t xml:space="preserve">GE50LB0711126433766000</t>
  </si>
  <si>
    <t xml:space="preserve">შეიცვალა ს/ა</t>
  </si>
  <si>
    <t xml:space="preserve">ცენტერაძე</t>
  </si>
  <si>
    <t xml:space="preserve"># სე/019-0369/16</t>
  </si>
  <si>
    <t xml:space="preserve">ორთაბათუმი,მასაურა,ჩელტა</t>
  </si>
  <si>
    <t xml:space="preserve">ბათუმი, რურუას 3 ბ 59</t>
  </si>
  <si>
    <t xml:space="preserve">GE98LB0711101164143040</t>
  </si>
  <si>
    <t xml:space="preserve">შარაშიძე</t>
  </si>
  <si>
    <t xml:space="preserve"># სე/019-0370/16</t>
  </si>
  <si>
    <t xml:space="preserve">მასაურა</t>
  </si>
  <si>
    <t xml:space="preserve">GE13PC0033600100022261</t>
  </si>
  <si>
    <t xml:space="preserve">ლუიზა</t>
  </si>
  <si>
    <t xml:space="preserve">ფალავანდიშვილი</t>
  </si>
  <si>
    <t xml:space="preserve"># სე/019-0371/16</t>
  </si>
  <si>
    <t xml:space="preserve">ჩელტა,ყოროლისთავი</t>
  </si>
  <si>
    <t xml:space="preserve">ბათუმი, თამარის დასახლება 331</t>
  </si>
  <si>
    <t xml:space="preserve">GE46LB0711192444868000</t>
  </si>
  <si>
    <t xml:space="preserve"># სე/019-0372/16</t>
  </si>
  <si>
    <t xml:space="preserve">ყოროლისთავი</t>
  </si>
  <si>
    <t xml:space="preserve">GE93PC0033600100034886</t>
  </si>
  <si>
    <t xml:space="preserve"># სე/019-0424/16</t>
  </si>
  <si>
    <t xml:space="preserve">კაპრეშუმი,აგარა</t>
  </si>
  <si>
    <t xml:space="preserve">ბათუმი,ჰ.აბაშიძის46 </t>
  </si>
  <si>
    <t xml:space="preserve">GE05BR0000010928220343</t>
  </si>
  <si>
    <t xml:space="preserve">ფარტენაძე</t>
  </si>
  <si>
    <t xml:space="preserve"># სე/019-0373/16</t>
  </si>
  <si>
    <t xml:space="preserve">ორთაბათუმი</t>
  </si>
  <si>
    <t xml:space="preserve">GE83PC0183600100019806</t>
  </si>
  <si>
    <t xml:space="preserve">ვაშაყმაძე</t>
  </si>
  <si>
    <t xml:space="preserve"># სე/019-0374/16</t>
  </si>
  <si>
    <t xml:space="preserve">სალიბაური</t>
  </si>
  <si>
    <t xml:space="preserve">ბათუმი,ლერმონტოვის 107 გ,ბ–41</t>
  </si>
  <si>
    <t xml:space="preserve">GE87BR0000010649079639</t>
  </si>
  <si>
    <t xml:space="preserve"># სე/019-0375/16</t>
  </si>
  <si>
    <t xml:space="preserve">ბათუმი, გურამიშვილის 14</t>
  </si>
  <si>
    <t xml:space="preserve">GE81BG0000000271850000</t>
  </si>
  <si>
    <t xml:space="preserve">მანონი</t>
  </si>
  <si>
    <t xml:space="preserve">ჯანჯღავა</t>
  </si>
  <si>
    <t xml:space="preserve"># სე/019-0376/16</t>
  </si>
  <si>
    <t xml:space="preserve">სამება</t>
  </si>
  <si>
    <t xml:space="preserve">ბათუმი,პუშკინის 137-139 ბ48</t>
  </si>
  <si>
    <t xml:space="preserve">GE92BR0000010765909841</t>
  </si>
  <si>
    <t xml:space="preserve"># სე/019-0377/16</t>
  </si>
  <si>
    <t xml:space="preserve">ახალშენი</t>
  </si>
  <si>
    <t xml:space="preserve">GE49LB0711101590303140</t>
  </si>
  <si>
    <t xml:space="preserve">გასვიანი</t>
  </si>
  <si>
    <t xml:space="preserve"># სე/019-0378/16</t>
  </si>
  <si>
    <t xml:space="preserve">წინსვლა</t>
  </si>
  <si>
    <t xml:space="preserve">ბათუმი, ლუკა ასათიანის45 ბ–21</t>
  </si>
  <si>
    <t xml:space="preserve">TBCBGE22  </t>
  </si>
  <si>
    <t xml:space="preserve">GE77TB4415045063622416</t>
  </si>
  <si>
    <t xml:space="preserve">ღომიძე</t>
  </si>
  <si>
    <t xml:space="preserve"># სე/019-0379/16</t>
  </si>
  <si>
    <t xml:space="preserve">GE68LB0711102400610340</t>
  </si>
  <si>
    <t xml:space="preserve"># სე/019-0380/16</t>
  </si>
  <si>
    <t xml:space="preserve">ბათუმი, ალექსანდრე ჩხაიძის 8  ბ–21</t>
  </si>
  <si>
    <t xml:space="preserve">GE24PC0183600100019801</t>
  </si>
  <si>
    <t xml:space="preserve">ცინცქილაძე</t>
  </si>
  <si>
    <t xml:space="preserve"># სე/019-0381/16</t>
  </si>
  <si>
    <t xml:space="preserve">ბათუმი,ახალგაზრდობის 18</t>
  </si>
  <si>
    <t xml:space="preserve">GE67BR0000010135405926</t>
  </si>
  <si>
    <t xml:space="preserve">ზედა განახლება, განახლება</t>
  </si>
  <si>
    <t xml:space="preserve">ლილი</t>
  </si>
  <si>
    <t xml:space="preserve"># სე/019-0383/16</t>
  </si>
  <si>
    <t xml:space="preserve">GE06LB0711109623267540</t>
  </si>
  <si>
    <t xml:space="preserve">მელიქიშვილი</t>
  </si>
  <si>
    <t xml:space="preserve">.61010003402</t>
  </si>
  <si>
    <t xml:space="preserve"># სე/019-0429/16</t>
  </si>
  <si>
    <t xml:space="preserve">ზედა ახალშენი,ხეყრუ</t>
  </si>
  <si>
    <t xml:space="preserve">ბათუმი, ლერმონტოვის 107 ზ,ბ 33</t>
  </si>
  <si>
    <t xml:space="preserve">GE18LB0711198896995000</t>
  </si>
  <si>
    <t xml:space="preserve">ფაღავა</t>
  </si>
  <si>
    <t xml:space="preserve"># სე/019-0385/16</t>
  </si>
  <si>
    <t xml:space="preserve">ბათუმი, ლერმონტოვის 106 ა,ბ 33</t>
  </si>
  <si>
    <t xml:space="preserve"># სე/019-0386/16</t>
  </si>
  <si>
    <t xml:space="preserve">ბათუმი,ანგისის 21 ბ 47</t>
  </si>
  <si>
    <t xml:space="preserve">GE38LB0711103151592640</t>
  </si>
  <si>
    <t xml:space="preserve">.61006054708</t>
  </si>
  <si>
    <t xml:space="preserve"># სე/019-0440/16</t>
  </si>
  <si>
    <t xml:space="preserve">ბათუმი, აბუსერიძის</t>
  </si>
  <si>
    <t xml:space="preserve">GE69TB7456445061100004</t>
  </si>
  <si>
    <t xml:space="preserve"># სე/019-0388/16</t>
  </si>
  <si>
    <t xml:space="preserve">ფერია,შპს ახალშენის მეურნეობის დასახლება,მნათობი</t>
  </si>
  <si>
    <t xml:space="preserve">ბათუმი,ჭავჭავაძის 121 ბ25</t>
  </si>
  <si>
    <t xml:space="preserve">GE71LB0711102424422040</t>
  </si>
  <si>
    <t xml:space="preserve"># სე/019-0389/16</t>
  </si>
  <si>
    <t xml:space="preserve">ბათუმი, სამხედრო დასახლება ქ 181 ბ 3</t>
  </si>
  <si>
    <t xml:space="preserve">GE90LB0711103921140040</t>
  </si>
  <si>
    <t xml:space="preserve">ჯიხაშვილი</t>
  </si>
  <si>
    <t xml:space="preserve"># სე/019-0390/16</t>
  </si>
  <si>
    <t xml:space="preserve">ფერია</t>
  </si>
  <si>
    <t xml:space="preserve">ბათუმი,აბუსელიძის 3 ბ22</t>
  </si>
  <si>
    <t xml:space="preserve">GE91LB0711103759653840</t>
  </si>
  <si>
    <t xml:space="preserve">ჩხიკვაძე</t>
  </si>
  <si>
    <t xml:space="preserve"># სე/019-0391/16</t>
  </si>
  <si>
    <t xml:space="preserve">სოფ.ახალშენი</t>
  </si>
  <si>
    <t xml:space="preserve">GE38BG0000000650796600</t>
  </si>
  <si>
    <t xml:space="preserve"># სე/019-0392/16</t>
  </si>
  <si>
    <t xml:space="preserve">ქვედა სამება,ქვედა სალიბაური</t>
  </si>
  <si>
    <t xml:space="preserve">ბათუმი,პუშკინის 30</t>
  </si>
  <si>
    <t xml:space="preserve">GE63PC0053600100014929</t>
  </si>
  <si>
    <t xml:space="preserve">ფატი</t>
  </si>
  <si>
    <t xml:space="preserve">კვირიკაძე</t>
  </si>
  <si>
    <t xml:space="preserve"># სე/019-0393/16</t>
  </si>
  <si>
    <t xml:space="preserve">ბათუმი, მაიაკოვსკის ქ 191</t>
  </si>
  <si>
    <t xml:space="preserve">GE41LB0711107501012640</t>
  </si>
  <si>
    <t xml:space="preserve"># სე/019-0394/16</t>
  </si>
  <si>
    <t xml:space="preserve">ზანაქიძეები,ხელვაჩაური</t>
  </si>
  <si>
    <t xml:space="preserve">ბათუმი,სამების l ჩიხი,სახლი N5ბ9</t>
  </si>
  <si>
    <t xml:space="preserve">GE93BG0000000340082300</t>
  </si>
  <si>
    <t xml:space="preserve"># სე/019-0395/16</t>
  </si>
  <si>
    <t xml:space="preserve">ზანაქიძეები</t>
  </si>
  <si>
    <t xml:space="preserve">GE16PC0033600100034817</t>
  </si>
  <si>
    <t xml:space="preserve">ლორთქიფანიძე</t>
  </si>
  <si>
    <t xml:space="preserve"># სე/019-0396/16</t>
  </si>
  <si>
    <t xml:space="preserve">ზედა ერგე,ერგე</t>
  </si>
  <si>
    <t xml:space="preserve">ხელვაჩაურის რაიონი,სოფ ერგე</t>
  </si>
  <si>
    <t xml:space="preserve">GE40PC0033600100034870</t>
  </si>
  <si>
    <t xml:space="preserve">დონარ</t>
  </si>
  <si>
    <t xml:space="preserve">ჩიბურდანიძე</t>
  </si>
  <si>
    <t xml:space="preserve"># სე/019-0397/16</t>
  </si>
  <si>
    <t xml:space="preserve">ბათუმი, ფ.ხალვაშის გამზ.320</t>
  </si>
  <si>
    <t xml:space="preserve">GE91BG0000000340083500</t>
  </si>
  <si>
    <t xml:space="preserve">ხინკილაძე</t>
  </si>
  <si>
    <t xml:space="preserve"># სე/019-0398/16</t>
  </si>
  <si>
    <t xml:space="preserve">ზემო ჯოჭო,ქვემო ჯოჭო</t>
  </si>
  <si>
    <t xml:space="preserve">ბათუმი, 26 მაისის 55/57</t>
  </si>
  <si>
    <t xml:space="preserve">GE18PC0033600100034878</t>
  </si>
  <si>
    <t xml:space="preserve">კოკობინაძე</t>
  </si>
  <si>
    <t xml:space="preserve"># სე/019-0399/16</t>
  </si>
  <si>
    <t xml:space="preserve">ბათუმი, ლეონიძის 6 ბ 26</t>
  </si>
  <si>
    <t xml:space="preserve">GE10BG0000000340083600</t>
  </si>
  <si>
    <t xml:space="preserve">დავითაძე–მუთიძე</t>
  </si>
  <si>
    <t xml:space="preserve"># სე/019-0400/16</t>
  </si>
  <si>
    <t xml:space="preserve">ხელვაჩაურის რაიონი,სოფ მახო</t>
  </si>
  <si>
    <t xml:space="preserve">GE77BG0000000340082200</t>
  </si>
  <si>
    <t xml:space="preserve">გურანდა</t>
  </si>
  <si>
    <t xml:space="preserve">ფერცელიძე</t>
  </si>
  <si>
    <t xml:space="preserve">.61006049761</t>
  </si>
  <si>
    <t xml:space="preserve"># სე/019-0435/16</t>
  </si>
  <si>
    <t xml:space="preserve">სოფ. თხილნარი</t>
  </si>
  <si>
    <t xml:space="preserve">GE73BG0000000514296600</t>
  </si>
  <si>
    <t xml:space="preserve">მიქელაძე</t>
  </si>
  <si>
    <t xml:space="preserve"># სე/019-0402/16</t>
  </si>
  <si>
    <t xml:space="preserve">ხელვაჩაური,შარაბიძეები</t>
  </si>
  <si>
    <t xml:space="preserve">ბათუმი,გიორგი ბრწყინვალის 131</t>
  </si>
  <si>
    <t xml:space="preserve">GE10PC0033600100034925</t>
  </si>
  <si>
    <t xml:space="preserve"># სე/019-0403/16</t>
  </si>
  <si>
    <t xml:space="preserve">სოფ.ხელვაჩაური</t>
  </si>
  <si>
    <t xml:space="preserve">GE40PC0033600100037974</t>
  </si>
  <si>
    <t xml:space="preserve">ფევაძე</t>
  </si>
  <si>
    <t xml:space="preserve"># სე/019-0404/16</t>
  </si>
  <si>
    <t xml:space="preserve">ავგია</t>
  </si>
  <si>
    <t xml:space="preserve">ბათუმი, ხიმშიაშვილის ქ 19 ბ 25</t>
  </si>
  <si>
    <t xml:space="preserve">GE37PC0033600100034827</t>
  </si>
  <si>
    <t xml:space="preserve"># სე/019-0405/16</t>
  </si>
  <si>
    <t xml:space="preserve">ბათუმი, ტაბიძის ქ 9 ბ34</t>
  </si>
  <si>
    <t xml:space="preserve">GE77LB0711104495766140</t>
  </si>
  <si>
    <t xml:space="preserve">მზიური</t>
  </si>
  <si>
    <t xml:space="preserve"># სე/019-0426/16</t>
  </si>
  <si>
    <t xml:space="preserve">სარფი</t>
  </si>
  <si>
    <t xml:space="preserve">ხელვაჩაური, ახალშენის მეურნეობა</t>
  </si>
  <si>
    <t xml:space="preserve">GE55BG0000000300529100</t>
  </si>
  <si>
    <t xml:space="preserve">ელენა</t>
  </si>
  <si>
    <t xml:space="preserve">ნუმანიშვილი</t>
  </si>
  <si>
    <t xml:space="preserve"># სე/019-0407/16</t>
  </si>
  <si>
    <t xml:space="preserve">GE54LB0711101655144640</t>
  </si>
  <si>
    <t xml:space="preserve"># სე/019-0408/16</t>
  </si>
  <si>
    <t xml:space="preserve">თხილნარი</t>
  </si>
  <si>
    <t xml:space="preserve">ბათუმი, ზ.ნაჭყებიას ქ 14</t>
  </si>
  <si>
    <t xml:space="preserve">GE86BG0000000290781400</t>
  </si>
  <si>
    <t xml:space="preserve"># სე/019-0409/16</t>
  </si>
  <si>
    <t xml:space="preserve">GE08BR0000010528402488</t>
  </si>
  <si>
    <t xml:space="preserve"># სე/019-0410/16</t>
  </si>
  <si>
    <t xml:space="preserve">ზედა თხილნარი</t>
  </si>
  <si>
    <t xml:space="preserve">ბათუმი, ლერმონტოვის 107 ვ ბ 36</t>
  </si>
  <si>
    <t xml:space="preserve">597800397/595073997</t>
  </si>
  <si>
    <t xml:space="preserve">GE79BG0000000290795300</t>
  </si>
  <si>
    <t xml:space="preserve"># სე/019-0411/16</t>
  </si>
  <si>
    <t xml:space="preserve"> თხილნარი</t>
  </si>
  <si>
    <t xml:space="preserve">GE02BR0000010840831739</t>
  </si>
  <si>
    <t xml:space="preserve">მიხეილ</t>
  </si>
  <si>
    <t xml:space="preserve">.61005009749</t>
  </si>
  <si>
    <t xml:space="preserve"># სე/019-0439/16</t>
  </si>
  <si>
    <t xml:space="preserve">თხილნარი, სიმონეთი,მახო,ზედა ჭარნალი</t>
  </si>
  <si>
    <t xml:space="preserve">ქობულეთი,ჩაქვი გოგებაშვილის81</t>
  </si>
  <si>
    <t xml:space="preserve">GE28BG0000000556576800</t>
  </si>
  <si>
    <t xml:space="preserve">იაკუბიძე</t>
  </si>
  <si>
    <t xml:space="preserve"># სე/019-0413/16</t>
  </si>
  <si>
    <t xml:space="preserve">თხილნარი, </t>
  </si>
  <si>
    <t xml:space="preserve">GE26BR0000010816411460</t>
  </si>
  <si>
    <t xml:space="preserve"># სე/019-0414/16</t>
  </si>
  <si>
    <t xml:space="preserve">მახო</t>
  </si>
  <si>
    <t xml:space="preserve">ბათუმი, ლერმონტოვის 107 ჟ ბ 10</t>
  </si>
  <si>
    <t xml:space="preserve">GE61BG0000000340082100</t>
  </si>
  <si>
    <t xml:space="preserve"># სე/019-0415/16</t>
  </si>
  <si>
    <t xml:space="preserve">GE89BG0000000290808700</t>
  </si>
  <si>
    <t xml:space="preserve">ელზა</t>
  </si>
  <si>
    <t xml:space="preserve"># სე/019-0416/16</t>
  </si>
  <si>
    <t xml:space="preserve">ჭარნალი,ზედა ჭარნალი</t>
  </si>
  <si>
    <t xml:space="preserve">ბათუმი,პუშკინის 172</t>
  </si>
  <si>
    <t xml:space="preserve">GE15BG0000000290785200</t>
  </si>
  <si>
    <t xml:space="preserve">ჟანეტა</t>
  </si>
  <si>
    <t xml:space="preserve"># სე/019-0417/16</t>
  </si>
  <si>
    <t xml:space="preserve">GE43BR0000010508817752</t>
  </si>
  <si>
    <t xml:space="preserve">ელმას</t>
  </si>
  <si>
    <t xml:space="preserve">ცისკარაძე</t>
  </si>
  <si>
    <t xml:space="preserve"># სე/019-0418/16</t>
  </si>
  <si>
    <t xml:space="preserve">აჭარისწყალი,მაღლაკონი,მირვეთი,კიბე,კაპნისთავი,მაჭახლისპირი,ხერთვისი</t>
  </si>
  <si>
    <t xml:space="preserve">ხელვაჩაურის რაიონი ,აჭარისწყალი,სოფ. ევგენიძეები</t>
  </si>
  <si>
    <t xml:space="preserve">GE06PC0033600100034900</t>
  </si>
  <si>
    <t xml:space="preserve">ვარშანიძე</t>
  </si>
  <si>
    <t xml:space="preserve"># სე/019-0419/16</t>
  </si>
  <si>
    <t xml:space="preserve">ხელვაჩაურის რაიონი ,აჭარისწყალი</t>
  </si>
  <si>
    <t xml:space="preserve">GE38PC0033600100034906</t>
  </si>
  <si>
    <t xml:space="preserve"># სე/019-0420/16</t>
  </si>
  <si>
    <t xml:space="preserve">ზედა ჩხუტუნეთი,ქვედა ჩხუტუნეტი,ქედქედი,ცხემლარა,სინდირთი</t>
  </si>
  <si>
    <t xml:space="preserve">ხელვაჩაური, ორთაბათუმი, ყოროლისთავი</t>
  </si>
  <si>
    <t xml:space="preserve">577 65 05 78/599 439600</t>
  </si>
  <si>
    <t xml:space="preserve">GE48LB0711103923541740</t>
  </si>
  <si>
    <t xml:space="preserve">ნადია</t>
  </si>
  <si>
    <t xml:space="preserve">ნაგერვაძე</t>
  </si>
  <si>
    <t xml:space="preserve"># სე/019-0421/16</t>
  </si>
  <si>
    <t xml:space="preserve">ქვედა ჩხუტუნეტი</t>
  </si>
  <si>
    <t xml:space="preserve">GE45LB0711105463505840</t>
  </si>
  <si>
    <t xml:space="preserve">ხოროიშვილი</t>
  </si>
  <si>
    <t xml:space="preserve"># სე/019-0422/16</t>
  </si>
  <si>
    <t xml:space="preserve">ჩიქუნეთი,აჭარისაღმართი,სკურდიდი,ქოქოლეთი,ქვედა ქოქოლეთი</t>
  </si>
  <si>
    <t xml:space="preserve">ბათუმი,26მაისის 13 ბ28</t>
  </si>
  <si>
    <t xml:space="preserve">GE43BG0000000340083200</t>
  </si>
  <si>
    <t xml:space="preserve"># სე/019-0423/16</t>
  </si>
  <si>
    <t xml:space="preserve">შარაბიძეები</t>
  </si>
  <si>
    <t xml:space="preserve">GE49LB0711106400610740</t>
  </si>
  <si>
    <t xml:space="preserve">ქამადაძე</t>
  </si>
  <si>
    <t xml:space="preserve">61010006238</t>
  </si>
  <si>
    <t xml:space="preserve"># სე/019-0257/16</t>
  </si>
  <si>
    <t xml:space="preserve">კირნათი,ზემო კირნათი,გვარა,მარადიდი,კობალეთი,ძაბლავეთი,შუშანეთი</t>
  </si>
  <si>
    <t xml:space="preserve">შუახევი.სოფ.ფურტიო</t>
  </si>
  <si>
    <t xml:space="preserve">593441364/598091312</t>
  </si>
  <si>
    <t xml:space="preserve">GE33LB0711102418702440</t>
  </si>
  <si>
    <t xml:space="preserve">კოჩაძე</t>
  </si>
  <si>
    <t xml:space="preserve"># სე/019-0425/16</t>
  </si>
  <si>
    <t xml:space="preserve">ახლსოფელი</t>
  </si>
  <si>
    <t xml:space="preserve">GE29PC0033600100037978</t>
  </si>
  <si>
    <t xml:space="preserve">გიზო</t>
  </si>
  <si>
    <t xml:space="preserve">Nსე/019-0443/16</t>
  </si>
  <si>
    <t xml:space="preserve">გურძაული</t>
  </si>
  <si>
    <t xml:space="preserve">GE82BG0000000909663200</t>
  </si>
  <si>
    <t xml:space="preserve">ახალი</t>
  </si>
  <si>
    <t xml:space="preserve">ახალი, შეიცვალა ტერეტორია</t>
  </si>
  <si>
    <t xml:space="preserve">მარადი</t>
  </si>
  <si>
    <t xml:space="preserve">Nსე/019-0444/16</t>
  </si>
  <si>
    <t xml:space="preserve">26.02.2016</t>
  </si>
  <si>
    <t xml:space="preserve">01.03.2016</t>
  </si>
  <si>
    <t xml:space="preserve">ბათუმი, ჯ.ქათამაძის ქ 42 ბ 47</t>
  </si>
  <si>
    <t xml:space="preserve">598 16 36 55</t>
  </si>
  <si>
    <t xml:space="preserve">GE95LB0711127615490000</t>
  </si>
  <si>
    <t xml:space="preserve">ახალი ხელშეკრულება</t>
  </si>
  <si>
    <t xml:space="preserve">ბათუმი, ოძელაშვილის ქ 20 ბ 130</t>
  </si>
  <si>
    <t xml:space="preserve"> 2015 წლის 30 დეკემბრის N660 დადგენილების ფარგლებში ,,სოფლის ექიმის" სახელმწიფო პროგრამის ,,პირველადი ჯანდაცვის მომსახურება სოფლად" კომპონენტის მიმწოდებელი ფიზიკური პირი</t>
  </si>
  <si>
    <t xml:space="preserve">ბანკი </t>
  </si>
  <si>
    <t xml:space="preserve">ანგარიშის ნომერი</t>
  </si>
  <si>
    <t xml:space="preserve">ბანკი კოდი</t>
  </si>
  <si>
    <t xml:space="preserve">ს/კ</t>
  </si>
  <si>
    <t xml:space="preserve">09001019200</t>
  </si>
  <si>
    <t xml:space="preserve">N სე/01-0001/16</t>
  </si>
  <si>
    <t xml:space="preserve">06 იანვარი 2016 წელი</t>
  </si>
  <si>
    <t xml:space="preserve">2016 წლის იანვრიდან</t>
  </si>
  <si>
    <t xml:space="preserve">2016 წლის 31 დეკემბერი</t>
  </si>
  <si>
    <t xml:space="preserve">ბაღდათის</t>
  </si>
  <si>
    <t xml:space="preserve">1 ობჩა</t>
  </si>
  <si>
    <t xml:space="preserve">ბაღდათის დადიან.23</t>
  </si>
  <si>
    <t xml:space="preserve">599234532</t>
  </si>
  <si>
    <t xml:space="preserve">სს "ლიბერთი ბანკი"</t>
  </si>
  <si>
    <t xml:space="preserve">GE70LB0711121276943000</t>
  </si>
  <si>
    <t xml:space="preserve">ბანძელაძე</t>
  </si>
  <si>
    <t xml:space="preserve">60001080923</t>
  </si>
  <si>
    <t xml:space="preserve">N სე/01-0002/16</t>
  </si>
  <si>
    <t xml:space="preserve">ქუთაისი რ.თაბუკაშვილის ქ. N 177 ბ. 26</t>
  </si>
  <si>
    <t xml:space="preserve">599472943</t>
  </si>
  <si>
    <t xml:space="preserve">GE34LB0711131913519000</t>
  </si>
  <si>
    <t xml:space="preserve">ირაკლი</t>
  </si>
  <si>
    <t xml:space="preserve">09001004479</t>
  </si>
  <si>
    <t xml:space="preserve">N სე/01-0003/16</t>
  </si>
  <si>
    <t xml:space="preserve">2 ობჩა</t>
  </si>
  <si>
    <t xml:space="preserve">ბაღდათის ჭავჭავ. 3</t>
  </si>
  <si>
    <t xml:space="preserve">599519341</t>
  </si>
  <si>
    <t xml:space="preserve">GE06LB0711188899154000</t>
  </si>
  <si>
    <t xml:space="preserve">ლომინაშვილი</t>
  </si>
  <si>
    <t xml:space="preserve">18001037905</t>
  </si>
  <si>
    <t xml:space="preserve">N სე/01-0004/16</t>
  </si>
  <si>
    <t xml:space="preserve">2 ობჩაში</t>
  </si>
  <si>
    <t xml:space="preserve">ზესტაფონი, სოდ. მეორე სვირი</t>
  </si>
  <si>
    <t xml:space="preserve">558371624</t>
  </si>
  <si>
    <t xml:space="preserve">GE73LB0711138173313000</t>
  </si>
  <si>
    <t xml:space="preserve">ნანული </t>
  </si>
  <si>
    <t xml:space="preserve">პერანიძე</t>
  </si>
  <si>
    <t xml:space="preserve">09001002490</t>
  </si>
  <si>
    <t xml:space="preserve">N სე/01-0005/16</t>
  </si>
  <si>
    <t xml:space="preserve">დიმი, საიმედო</t>
  </si>
  <si>
    <t xml:space="preserve">ბაღდათის კახიანის17</t>
  </si>
  <si>
    <t xml:space="preserve">577098071</t>
  </si>
  <si>
    <t xml:space="preserve">GE69LB0112196044171000</t>
  </si>
  <si>
    <t xml:space="preserve">ბონდარენკო</t>
  </si>
  <si>
    <t xml:space="preserve">09001009071</t>
  </si>
  <si>
    <t xml:space="preserve">N სე/01-0006/16</t>
  </si>
  <si>
    <t xml:space="preserve">ბაღდათის ჭავჭავაძ.17</t>
  </si>
  <si>
    <t xml:space="preserve">577098070</t>
  </si>
  <si>
    <t xml:space="preserve">GE14LB0711190261359000</t>
  </si>
  <si>
    <t xml:space="preserve">ვერულაშვილი</t>
  </si>
  <si>
    <t xml:space="preserve">09001012499</t>
  </si>
  <si>
    <t xml:space="preserve">N სე/01-0007/16</t>
  </si>
  <si>
    <t xml:space="preserve">ბაღდათი ს. დიმი 43 ე ქ. N 26</t>
  </si>
  <si>
    <t xml:space="preserve">599459511</t>
  </si>
  <si>
    <t xml:space="preserve">GE69LB0711134867051000</t>
  </si>
  <si>
    <t xml:space="preserve">ენდელაძე</t>
  </si>
  <si>
    <t xml:space="preserve">09001017672</t>
  </si>
  <si>
    <t xml:space="preserve">N სე/01-0008/16</t>
  </si>
  <si>
    <t xml:space="preserve">ბაღდათი ს. მეორე ობჩა 27 ე ქ. N 14</t>
  </si>
  <si>
    <t xml:space="preserve">595272971</t>
  </si>
  <si>
    <t xml:space="preserve">GE90LB0711114867268000</t>
  </si>
  <si>
    <t xml:space="preserve">ანა</t>
  </si>
  <si>
    <t xml:space="preserve">ახობაძე</t>
  </si>
  <si>
    <t xml:space="preserve">09001012113</t>
  </si>
  <si>
    <t xml:space="preserve">N სე/01-0009/16</t>
  </si>
  <si>
    <t xml:space="preserve">ვარციხე</t>
  </si>
  <si>
    <t xml:space="preserve">ბაღდათის როხი</t>
  </si>
  <si>
    <t xml:space="preserve">593616836</t>
  </si>
  <si>
    <t xml:space="preserve">GE70LB0711188281730000</t>
  </si>
  <si>
    <t xml:space="preserve">ფახურიძე</t>
  </si>
  <si>
    <t xml:space="preserve">60001010810</t>
  </si>
  <si>
    <t xml:space="preserve">N სე/01-0010/16</t>
  </si>
  <si>
    <t xml:space="preserve">ქუთაისი თაბუკაშ.165</t>
  </si>
  <si>
    <t xml:space="preserve">599335242</t>
  </si>
  <si>
    <t xml:space="preserve">GE25LB0711117843655000</t>
  </si>
  <si>
    <t xml:space="preserve">რევიშვილი</t>
  </si>
  <si>
    <t xml:space="preserve">09001012114</t>
  </si>
  <si>
    <t xml:space="preserve">N სე/01-0011/16</t>
  </si>
  <si>
    <t xml:space="preserve">ბაღდათი ს. ვარციხე 1 ლი III შეს. N 8</t>
  </si>
  <si>
    <t xml:space="preserve">595488849</t>
  </si>
  <si>
    <t xml:space="preserve">GE16LB0711194576946000</t>
  </si>
  <si>
    <t xml:space="preserve">კალმახელიძე</t>
  </si>
  <si>
    <t xml:space="preserve">09001002824</t>
  </si>
  <si>
    <t xml:space="preserve">N სე/01-0012/16</t>
  </si>
  <si>
    <t xml:space="preserve">ბაღდათი ს. ვარციხე 1 ლი IV შეს. N 2</t>
  </si>
  <si>
    <t xml:space="preserve">599276410</t>
  </si>
  <si>
    <t xml:space="preserve">GE81LB0711181093810000</t>
  </si>
  <si>
    <t xml:space="preserve">ნუკრი</t>
  </si>
  <si>
    <t xml:space="preserve">ნატრიაშვილი</t>
  </si>
  <si>
    <t xml:space="preserve">09001000947</t>
  </si>
  <si>
    <t xml:space="preserve">N სე/01-0013/16</t>
  </si>
  <si>
    <t xml:space="preserve">ქვედა ზეგანი, ზედა ზეგანი, ნებიერეთი, წიფა, საკრაულა</t>
  </si>
  <si>
    <t xml:space="preserve">ბაღდათის საკრაულა</t>
  </si>
  <si>
    <t xml:space="preserve">595488948</t>
  </si>
  <si>
    <t xml:space="preserve">GE59LB0711147486078000</t>
  </si>
  <si>
    <t xml:space="preserve">გრძელიძე</t>
  </si>
  <si>
    <t xml:space="preserve">09001014484</t>
  </si>
  <si>
    <t xml:space="preserve">N სე/01-0014/16</t>
  </si>
  <si>
    <t xml:space="preserve">ბაღდათის დიმი</t>
  </si>
  <si>
    <t xml:space="preserve">599272655</t>
  </si>
  <si>
    <t xml:space="preserve">GE43LB0711154164266000</t>
  </si>
  <si>
    <t xml:space="preserve">ლამზირა</t>
  </si>
  <si>
    <t xml:space="preserve">გორგოძე</t>
  </si>
  <si>
    <t xml:space="preserve">33001027035</t>
  </si>
  <si>
    <t xml:space="preserve">N სე/01-0015/16</t>
  </si>
  <si>
    <t xml:space="preserve">ოზურგეთი ი.ჭავჭავაძის ქ. N 4 ბ. 11</t>
  </si>
  <si>
    <t xml:space="preserve">595312510</t>
  </si>
  <si>
    <t xml:space="preserve">GE79LB0711175954111000</t>
  </si>
  <si>
    <t xml:space="preserve">09001005874</t>
  </si>
  <si>
    <t xml:space="preserve">N სე/01-0016/16</t>
  </si>
  <si>
    <t xml:space="preserve">ბაღდათი ს. საკრაულა</t>
  </si>
  <si>
    <t xml:space="preserve">599692607</t>
  </si>
  <si>
    <t xml:space="preserve">GE98LB0711197424099000</t>
  </si>
  <si>
    <t xml:space="preserve">კბილაშვილი</t>
  </si>
  <si>
    <t xml:space="preserve">09001015160</t>
  </si>
  <si>
    <t xml:space="preserve">N სე/01-0017/16</t>
  </si>
  <si>
    <t xml:space="preserve">ნერგეეთი, ზედა დიმი, წყალთაშუა, დაფენილი, წაბლარასხევი, ალისმერეთი</t>
  </si>
  <si>
    <t xml:space="preserve">ბაღდათი ს. დაფენილი</t>
  </si>
  <si>
    <t xml:space="preserve">598535043</t>
  </si>
  <si>
    <t xml:space="preserve">GE10LB0711163621650000</t>
  </si>
  <si>
    <t xml:space="preserve">ჯიშკარიანი</t>
  </si>
  <si>
    <t xml:space="preserve">09001006801</t>
  </si>
  <si>
    <t xml:space="preserve">N სე/01-0018/16</t>
  </si>
  <si>
    <t xml:space="preserve">ბაღდათის თმეფის 75</t>
  </si>
  <si>
    <t xml:space="preserve">599304471</t>
  </si>
  <si>
    <t xml:space="preserve">GE86LB0711199858554000</t>
  </si>
  <si>
    <t xml:space="preserve">ლაბარტყავა</t>
  </si>
  <si>
    <t xml:space="preserve">01024060630</t>
  </si>
  <si>
    <t xml:space="preserve">N სე/01-0019/16</t>
  </si>
  <si>
    <t xml:space="preserve">ბაღდათი თამარ მეფის ქ. N 75</t>
  </si>
  <si>
    <t xml:space="preserve">599317071</t>
  </si>
  <si>
    <t xml:space="preserve">GE98LB0711187140437002</t>
  </si>
  <si>
    <t xml:space="preserve">ორბელაძე</t>
  </si>
  <si>
    <t xml:space="preserve">09001020620</t>
  </si>
  <si>
    <t xml:space="preserve">N სე/01-0020/16</t>
  </si>
  <si>
    <t xml:space="preserve">ბაღდათი ს. ნერგეეთი 1 ლი I ჩიხი N 2</t>
  </si>
  <si>
    <t xml:space="preserve">593197886</t>
  </si>
  <si>
    <t xml:space="preserve">GE30LB0711142101315000</t>
  </si>
  <si>
    <t xml:space="preserve">ბრეგაძე</t>
  </si>
  <si>
    <t xml:space="preserve">09001005008</t>
  </si>
  <si>
    <t xml:space="preserve">N სე/01-0021/16</t>
  </si>
  <si>
    <t xml:space="preserve">როხი</t>
  </si>
  <si>
    <t xml:space="preserve">599929748</t>
  </si>
  <si>
    <t xml:space="preserve">GE58LB0711163473638000</t>
  </si>
  <si>
    <t xml:space="preserve">09001015656</t>
  </si>
  <si>
    <t xml:space="preserve">N სე/01-0022/16</t>
  </si>
  <si>
    <t xml:space="preserve">ბაღდათი ს. ფერსათი 30 ე ქ. N 3</t>
  </si>
  <si>
    <t xml:space="preserve">599401569</t>
  </si>
  <si>
    <t xml:space="preserve">GE27LB0711173862085000</t>
  </si>
  <si>
    <t xml:space="preserve">09001007179</t>
  </si>
  <si>
    <t xml:space="preserve">N სე/01-0023/16</t>
  </si>
  <si>
    <t xml:space="preserve">ფერსათი, შუბანი, როკითი, დიდველა</t>
  </si>
  <si>
    <t xml:space="preserve">ბაღდათის დადიან.22</t>
  </si>
  <si>
    <t xml:space="preserve">595642322</t>
  </si>
  <si>
    <t xml:space="preserve">GE67LB0711129987409000</t>
  </si>
  <si>
    <t xml:space="preserve">არწივიძე</t>
  </si>
  <si>
    <t xml:space="preserve">09001009237</t>
  </si>
  <si>
    <t xml:space="preserve">N სე/01-0024/16</t>
  </si>
  <si>
    <t xml:space="preserve">ბაღდათის ფერსათი</t>
  </si>
  <si>
    <t xml:space="preserve">593746146</t>
  </si>
  <si>
    <t xml:space="preserve">GE70LB0711149235447000</t>
  </si>
  <si>
    <t xml:space="preserve">ტუღუში</t>
  </si>
  <si>
    <t xml:space="preserve">09001005786</t>
  </si>
  <si>
    <t xml:space="preserve">N სე/01-0025/16</t>
  </si>
  <si>
    <t xml:space="preserve">ბაღდათის  ფერსათი</t>
  </si>
  <si>
    <t xml:space="preserve">599406455</t>
  </si>
  <si>
    <t xml:space="preserve">GE63LB0711148100105000</t>
  </si>
  <si>
    <t xml:space="preserve">წითაძე</t>
  </si>
  <si>
    <t xml:space="preserve">09001018390</t>
  </si>
  <si>
    <t xml:space="preserve">N სე/01-0026/16</t>
  </si>
  <si>
    <t xml:space="preserve">ბაღდათი ს. ფერსათი მე 2 II ჩიხი N 2</t>
  </si>
  <si>
    <t xml:space="preserve">599906694</t>
  </si>
  <si>
    <t xml:space="preserve">GE30LB0711149016639000</t>
  </si>
  <si>
    <t xml:space="preserve">სოფიკო</t>
  </si>
  <si>
    <t xml:space="preserve">09001020546</t>
  </si>
  <si>
    <t xml:space="preserve">N სე/01-0027/16</t>
  </si>
  <si>
    <t xml:space="preserve">ბაღდათი ს. როკითი</t>
  </si>
  <si>
    <t xml:space="preserve">595952456</t>
  </si>
  <si>
    <t xml:space="preserve">GE78LB0711190147947000</t>
  </si>
  <si>
    <t xml:space="preserve">დოღაძე</t>
  </si>
  <si>
    <t xml:space="preserve">09001019046</t>
  </si>
  <si>
    <t xml:space="preserve">N სე/01-0028/16</t>
  </si>
  <si>
    <t xml:space="preserve">ბაღდათი ს. ფერსათი მე 13 II ჩიხი N 1</t>
  </si>
  <si>
    <t xml:space="preserve">593668098</t>
  </si>
  <si>
    <t xml:space="preserve">GE74LB0711192900014000</t>
  </si>
  <si>
    <t xml:space="preserve">ლალი </t>
  </si>
  <si>
    <t xml:space="preserve">დემურია</t>
  </si>
  <si>
    <t xml:space="preserve">09001007917</t>
  </si>
  <si>
    <t xml:space="preserve">N სე/01-0029/16</t>
  </si>
  <si>
    <t xml:space="preserve">წითელხევი</t>
  </si>
  <si>
    <t xml:space="preserve">ბაღდათის წითელხევი</t>
  </si>
  <si>
    <t xml:space="preserve">591198233</t>
  </si>
  <si>
    <t xml:space="preserve">GE65LB0711121036192000</t>
  </si>
  <si>
    <t xml:space="preserve">ნაილი</t>
  </si>
  <si>
    <t xml:space="preserve">აბდალაძე</t>
  </si>
  <si>
    <t xml:space="preserve">60001035943</t>
  </si>
  <si>
    <t xml:space="preserve">N სე/01-0030/16</t>
  </si>
  <si>
    <t xml:space="preserve">ქუთაისი ბარათაშვ.55</t>
  </si>
  <si>
    <t xml:space="preserve">555171875</t>
  </si>
  <si>
    <t xml:space="preserve">GE89LB0711170409294000</t>
  </si>
  <si>
    <t xml:space="preserve">09001008878</t>
  </si>
  <si>
    <t xml:space="preserve">N სე/01-0031/16</t>
  </si>
  <si>
    <t xml:space="preserve">ბაღდათი ს. წითელხევი 34 ე ქ. N 9</t>
  </si>
  <si>
    <t xml:space="preserve">593718380</t>
  </si>
  <si>
    <t xml:space="preserve">GE02LB0711173946296000</t>
  </si>
  <si>
    <t xml:space="preserve">ფუჩქი</t>
  </si>
  <si>
    <t xml:space="preserve">მიქაბაძე</t>
  </si>
  <si>
    <t xml:space="preserve">09001011483</t>
  </si>
  <si>
    <t xml:space="preserve">N სე/01-0032/16</t>
  </si>
  <si>
    <t xml:space="preserve">ბაღდათი ს. წითელხევი 27 ე ქ. N 26</t>
  </si>
  <si>
    <t xml:space="preserve">595349743</t>
  </si>
  <si>
    <t xml:space="preserve">GE15LB0711157102180000</t>
  </si>
  <si>
    <t xml:space="preserve">ამირან </t>
  </si>
  <si>
    <t xml:space="preserve">გიორგიძე</t>
  </si>
  <si>
    <t xml:space="preserve">01024040531</t>
  </si>
  <si>
    <t xml:space="preserve">N სე/01-0033/16</t>
  </si>
  <si>
    <t xml:space="preserve">ხანი, კაკასხიდი, ზეკარი</t>
  </si>
  <si>
    <t xml:space="preserve">თბილისი ნუცუბიძ.76</t>
  </si>
  <si>
    <t xml:space="preserve">595541618</t>
  </si>
  <si>
    <t xml:space="preserve">GE18LB0711148236417000</t>
  </si>
  <si>
    <t xml:space="preserve">09001000865</t>
  </si>
  <si>
    <t xml:space="preserve">N სე/01-0034/16</t>
  </si>
  <si>
    <t xml:space="preserve">ხანი, კაკასხიდი, ზეკარში</t>
  </si>
  <si>
    <t xml:space="preserve">ბაღდათი, სოფ. ხანი</t>
  </si>
  <si>
    <t xml:space="preserve">599493317</t>
  </si>
  <si>
    <t xml:space="preserve">GE34LB0711111108031001</t>
  </si>
  <si>
    <t xml:space="preserve">ვალერიანე</t>
  </si>
  <si>
    <t xml:space="preserve">ხონელიძე</t>
  </si>
  <si>
    <t xml:space="preserve">17001005740</t>
  </si>
  <si>
    <t xml:space="preserve">N სე/01-0035/16</t>
  </si>
  <si>
    <t xml:space="preserve">ვანის</t>
  </si>
  <si>
    <t xml:space="preserve">ამაღლება, ინაშაური</t>
  </si>
  <si>
    <t xml:space="preserve">ვანის. სოფ</t>
  </si>
  <si>
    <t xml:space="preserve">599968265</t>
  </si>
  <si>
    <t xml:space="preserve">GE04LB0711177623041000</t>
  </si>
  <si>
    <t xml:space="preserve">ხურციძე</t>
  </si>
  <si>
    <t xml:space="preserve">17001025462</t>
  </si>
  <si>
    <t xml:space="preserve">N სე/01-0036/16</t>
  </si>
  <si>
    <t xml:space="preserve">ვანი ს. ამაღლება</t>
  </si>
  <si>
    <t xml:space="preserve">558293545</t>
  </si>
  <si>
    <t xml:space="preserve">GE30LB0711181748222000</t>
  </si>
  <si>
    <t xml:space="preserve">ველიზარი</t>
  </si>
  <si>
    <t xml:space="preserve">დვალიშვილი</t>
  </si>
  <si>
    <t xml:space="preserve">17001006039</t>
  </si>
  <si>
    <t xml:space="preserve">N სე/01-0037/16</t>
  </si>
  <si>
    <t xml:space="preserve">ქვედა ბზვანი, ზედა ბზვანი</t>
  </si>
  <si>
    <t xml:space="preserve">ვანის.სოფ. ბზვანი</t>
  </si>
  <si>
    <t xml:space="preserve">595936878</t>
  </si>
  <si>
    <t xml:space="preserve">GE05LB0111114545212000</t>
  </si>
  <si>
    <t xml:space="preserve">ტყეშელაშვილი</t>
  </si>
  <si>
    <t xml:space="preserve">17001021927</t>
  </si>
  <si>
    <t xml:space="preserve">N სე/01-0038/16</t>
  </si>
  <si>
    <t xml:space="preserve">ვანი ს. ბზვანი</t>
  </si>
  <si>
    <t xml:space="preserve">558730636</t>
  </si>
  <si>
    <t xml:space="preserve">GE60LB0111194981653000</t>
  </si>
  <si>
    <t xml:space="preserve">ღვინიანიძე</t>
  </si>
  <si>
    <t xml:space="preserve">17001007389</t>
  </si>
  <si>
    <t xml:space="preserve">N სე/01-0039/16</t>
  </si>
  <si>
    <t xml:space="preserve">გადიდი, ონჯოხეთი</t>
  </si>
  <si>
    <t xml:space="preserve">ვანის. სოფ. შუამთა</t>
  </si>
  <si>
    <t xml:space="preserve">595918948</t>
  </si>
  <si>
    <t xml:space="preserve">GE66LB0711185500516002</t>
  </si>
  <si>
    <t xml:space="preserve">ოკსანა</t>
  </si>
  <si>
    <t xml:space="preserve">მამასახლისი</t>
  </si>
  <si>
    <t xml:space="preserve">17001012461</t>
  </si>
  <si>
    <t xml:space="preserve">N სე/01-0040/16</t>
  </si>
  <si>
    <t xml:space="preserve">ვანი ს. ციხესულორი 22 ე ქ. N 9</t>
  </si>
  <si>
    <t xml:space="preserve">568585825</t>
  </si>
  <si>
    <t xml:space="preserve">GE38LB0711177891051000</t>
  </si>
  <si>
    <t xml:space="preserve">მარიკა</t>
  </si>
  <si>
    <t xml:space="preserve">17001008486</t>
  </si>
  <si>
    <t xml:space="preserve">N სე/01-0041/16</t>
  </si>
  <si>
    <t xml:space="preserve">გორა, ზედა გორა</t>
  </si>
  <si>
    <t xml:space="preserve">ვანის. სოფ. გორა</t>
  </si>
  <si>
    <t xml:space="preserve">555667377</t>
  </si>
  <si>
    <t xml:space="preserve">GE10LB0711140595638001</t>
  </si>
  <si>
    <t xml:space="preserve">დიაკონიძე</t>
  </si>
  <si>
    <t xml:space="preserve">17001020436</t>
  </si>
  <si>
    <t xml:space="preserve">N სე/01-0042/16</t>
  </si>
  <si>
    <t xml:space="preserve">ვანი ს. გორა</t>
  </si>
  <si>
    <t xml:space="preserve">598256278</t>
  </si>
  <si>
    <t xml:space="preserve">GE17LB0711127746781001</t>
  </si>
  <si>
    <t xml:space="preserve">დვალი</t>
  </si>
  <si>
    <t xml:space="preserve">41001006032</t>
  </si>
  <si>
    <t xml:space="preserve">N სე/01-0043/16</t>
  </si>
  <si>
    <t xml:space="preserve">დიხაშხო, ისრითი, ციხისუბანი</t>
  </si>
  <si>
    <t xml:space="preserve">ვანის. სოფ. დიხაშხო</t>
  </si>
  <si>
    <t xml:space="preserve">551147369</t>
  </si>
  <si>
    <t xml:space="preserve">GE41LB0711124752257000</t>
  </si>
  <si>
    <t xml:space="preserve">17001027484</t>
  </si>
  <si>
    <t xml:space="preserve">N სე/01-0044/16</t>
  </si>
  <si>
    <t xml:space="preserve">ვანი ს. დიხაშხო</t>
  </si>
  <si>
    <t xml:space="preserve">599359404</t>
  </si>
  <si>
    <t xml:space="preserve">GE36LB0711171466975000</t>
  </si>
  <si>
    <t xml:space="preserve">17001008658</t>
  </si>
  <si>
    <t xml:space="preserve">N სე/01-0045/16</t>
  </si>
  <si>
    <t xml:space="preserve">ზედა ვანი, ტყელვანი</t>
  </si>
  <si>
    <t xml:space="preserve">ვანის. ლორთქიფანიძის 8</t>
  </si>
  <si>
    <t xml:space="preserve">599458942</t>
  </si>
  <si>
    <t xml:space="preserve">GE74LB0111173062768000</t>
  </si>
  <si>
    <t xml:space="preserve">მესხი</t>
  </si>
  <si>
    <t xml:space="preserve">17001023373</t>
  </si>
  <si>
    <t xml:space="preserve">N სე/01-0046/16</t>
  </si>
  <si>
    <t xml:space="preserve">ვანი სოლომონ II ქ. N 98</t>
  </si>
  <si>
    <t xml:space="preserve">593143521</t>
  </si>
  <si>
    <t xml:space="preserve">GE48LB0111134153387000</t>
  </si>
  <si>
    <t xml:space="preserve">17001017302</t>
  </si>
  <si>
    <t xml:space="preserve">N სე/01-0047/16</t>
  </si>
  <si>
    <t xml:space="preserve">ზეინდარი, შუაგორა</t>
  </si>
  <si>
    <t xml:space="preserve">ვანის. სოფ. ზეინდარი</t>
  </si>
  <si>
    <t xml:space="preserve">593146054</t>
  </si>
  <si>
    <t xml:space="preserve">GE70LB0711121841622001</t>
  </si>
  <si>
    <t xml:space="preserve">რუსუდან </t>
  </si>
  <si>
    <t xml:space="preserve">მახარეიშვილი</t>
  </si>
  <si>
    <t xml:space="preserve">17001025794</t>
  </si>
  <si>
    <t xml:space="preserve">N სე/01-0048/16</t>
  </si>
  <si>
    <t xml:space="preserve">ვანი ს. შუაგორა მე 18 ქ. N 10</t>
  </si>
  <si>
    <t xml:space="preserve">593364385</t>
  </si>
  <si>
    <t xml:space="preserve">GE73LB0711158547138001</t>
  </si>
  <si>
    <t xml:space="preserve">ვიოლა</t>
  </si>
  <si>
    <t xml:space="preserve">სხვედიანი</t>
  </si>
  <si>
    <t xml:space="preserve">09001013413</t>
  </si>
  <si>
    <t xml:space="preserve">N სე/01-0049/16</t>
  </si>
  <si>
    <t xml:space="preserve">სალომინაო, ბაგინეთი</t>
  </si>
  <si>
    <t xml:space="preserve">593487600</t>
  </si>
  <si>
    <t xml:space="preserve">GE81LB0711124877211001</t>
  </si>
  <si>
    <t xml:space="preserve">ვიოლეტა</t>
  </si>
  <si>
    <t xml:space="preserve">17001021823</t>
  </si>
  <si>
    <t xml:space="preserve">N სე/01-0050/16</t>
  </si>
  <si>
    <t xml:space="preserve">ვანი ს. უხუთი</t>
  </si>
  <si>
    <t xml:space="preserve">574862727</t>
  </si>
  <si>
    <t xml:space="preserve">GE12LB0711113358580001</t>
  </si>
  <si>
    <t xml:space="preserve">კაცაძე</t>
  </si>
  <si>
    <t xml:space="preserve">17001010210</t>
  </si>
  <si>
    <t xml:space="preserve">N სე/01-0051/16</t>
  </si>
  <si>
    <t xml:space="preserve">სალხინო, ზენობანი</t>
  </si>
  <si>
    <t xml:space="preserve">ვანის თამარ მეფის 3</t>
  </si>
  <si>
    <t xml:space="preserve">593274525</t>
  </si>
  <si>
    <t xml:space="preserve">GE21LB0711138114782002</t>
  </si>
  <si>
    <t xml:space="preserve">17001022648</t>
  </si>
  <si>
    <t xml:space="preserve">N სე/01-0052/16</t>
  </si>
  <si>
    <t xml:space="preserve">599575117</t>
  </si>
  <si>
    <t xml:space="preserve">GE55LB0111167487103000</t>
  </si>
  <si>
    <t xml:space="preserve">კაპატაძე</t>
  </si>
  <si>
    <t xml:space="preserve">37001003207</t>
  </si>
  <si>
    <t xml:space="preserve">N სე/01-0053/16</t>
  </si>
  <si>
    <t xml:space="preserve">საპრასია, რომანეთი, უხუთი, იმერუხუთი</t>
  </si>
  <si>
    <t xml:space="preserve">ვანის. სოფ გორა</t>
  </si>
  <si>
    <t xml:space="preserve">599232915</t>
  </si>
  <si>
    <t xml:space="preserve">GE70LB0711146659515000</t>
  </si>
  <si>
    <t xml:space="preserve">17001021304</t>
  </si>
  <si>
    <t xml:space="preserve">N სე/01-0054/16</t>
  </si>
  <si>
    <t xml:space="preserve">ვანი ს. საპრასია</t>
  </si>
  <si>
    <t xml:space="preserve">555917707</t>
  </si>
  <si>
    <t xml:space="preserve">GE73LB0711111944513000</t>
  </si>
  <si>
    <t xml:space="preserve">ეთერი </t>
  </si>
  <si>
    <t xml:space="preserve">ჩუბინიძე</t>
  </si>
  <si>
    <t xml:space="preserve">17001014285</t>
  </si>
  <si>
    <t xml:space="preserve">N სე/01-0055/16</t>
  </si>
  <si>
    <t xml:space="preserve">599762713</t>
  </si>
  <si>
    <t xml:space="preserve">GE46LB0711123199769000</t>
  </si>
  <si>
    <t xml:space="preserve">ზურაბი</t>
  </si>
  <si>
    <t xml:space="preserve">17001000964</t>
  </si>
  <si>
    <t xml:space="preserve">N სე/01-0056/16</t>
  </si>
  <si>
    <t xml:space="preserve">სულორი, ძულუხი</t>
  </si>
  <si>
    <t xml:space="preserve">ვანის.თავისუფლების ქ,</t>
  </si>
  <si>
    <t xml:space="preserve">599222135</t>
  </si>
  <si>
    <t xml:space="preserve">GE74LB0711177156083001</t>
  </si>
  <si>
    <t xml:space="preserve">ფატიმა</t>
  </si>
  <si>
    <t xml:space="preserve">გელენიძე</t>
  </si>
  <si>
    <t xml:space="preserve">17001027507</t>
  </si>
  <si>
    <t xml:space="preserve">N სე/01-0057/16</t>
  </si>
  <si>
    <t xml:space="preserve">წყალტუბო თამარ მეფის ქ. N 17 ბ. 50</t>
  </si>
  <si>
    <t xml:space="preserve">599285736</t>
  </si>
  <si>
    <t xml:space="preserve">GE62LB0711161619985000</t>
  </si>
  <si>
    <t xml:space="preserve">17001009494</t>
  </si>
  <si>
    <t xml:space="preserve">N სე/01-0058/16</t>
  </si>
  <si>
    <t xml:space="preserve">ტობანიერი, ზედაეწერტობანიერი, კუშუბოური, მიქელეფონი</t>
  </si>
  <si>
    <t xml:space="preserve">ვანის სოფ. შუამთა</t>
  </si>
  <si>
    <t xml:space="preserve">593469356</t>
  </si>
  <si>
    <t xml:space="preserve">GE73LB0711173563666000</t>
  </si>
  <si>
    <t xml:space="preserve">ვენერა</t>
  </si>
  <si>
    <t xml:space="preserve">მინაშვილი</t>
  </si>
  <si>
    <t xml:space="preserve">17001016433</t>
  </si>
  <si>
    <t xml:space="preserve">N სე/01-0059/16</t>
  </si>
  <si>
    <t xml:space="preserve">ვანი ს. ტობანიერი</t>
  </si>
  <si>
    <t xml:space="preserve">599656482</t>
  </si>
  <si>
    <t xml:space="preserve">GE88LB0711141721079000</t>
  </si>
  <si>
    <t xml:space="preserve">კერძევაძე</t>
  </si>
  <si>
    <t xml:space="preserve">17001002829</t>
  </si>
  <si>
    <t xml:space="preserve">N სე/01-0060/16</t>
  </si>
  <si>
    <t xml:space="preserve">ფერეთა, ბაბოითი</t>
  </si>
  <si>
    <t xml:space="preserve">593996403</t>
  </si>
  <si>
    <t xml:space="preserve">GE91LB0711132232327001</t>
  </si>
  <si>
    <t xml:space="preserve">17001010219</t>
  </si>
  <si>
    <t xml:space="preserve">N სე/01-0061/16</t>
  </si>
  <si>
    <t xml:space="preserve">ვანი ს. ფერეთა</t>
  </si>
  <si>
    <t xml:space="preserve">599495961</t>
  </si>
  <si>
    <t xml:space="preserve">GE28LB0711143772707001</t>
  </si>
  <si>
    <t xml:space="preserve">აფციაური</t>
  </si>
  <si>
    <t xml:space="preserve">17001005513</t>
  </si>
  <si>
    <t xml:space="preserve">N სე/01-0062/16</t>
  </si>
  <si>
    <t xml:space="preserve">ყუმური, დუცხუნი, მაისოური</t>
  </si>
  <si>
    <t xml:space="preserve">ვანის. თავისუფლების 82</t>
  </si>
  <si>
    <t xml:space="preserve">595290388</t>
  </si>
  <si>
    <t xml:space="preserve">GE24LB0711167412712000</t>
  </si>
  <si>
    <t xml:space="preserve">17001027524</t>
  </si>
  <si>
    <t xml:space="preserve">N სე/01-0063/16</t>
  </si>
  <si>
    <t xml:space="preserve">ვანი ს. ყუმური</t>
  </si>
  <si>
    <t xml:space="preserve">599409367</t>
  </si>
  <si>
    <t xml:space="preserve">GE71LB0711151003737000</t>
  </si>
  <si>
    <t xml:space="preserve">17001008059</t>
  </si>
  <si>
    <t xml:space="preserve">N სე/01-0064/16</t>
  </si>
  <si>
    <t xml:space="preserve">შუამთა, ჭაგან-ჭყვიში, ჭყვიში, მთისძირი, ქვედა მუქედი, ზედა მუქედი</t>
  </si>
  <si>
    <t xml:space="preserve">551355347</t>
  </si>
  <si>
    <t xml:space="preserve">GE39LB0711180013876000</t>
  </si>
  <si>
    <t xml:space="preserve">ბიბილეიშვილი</t>
  </si>
  <si>
    <t xml:space="preserve">60003002797</t>
  </si>
  <si>
    <t xml:space="preserve">N სე/01-0065/16</t>
  </si>
  <si>
    <t xml:space="preserve">ქუთაისი. ნიკიას 19/100</t>
  </si>
  <si>
    <t xml:space="preserve">557575422</t>
  </si>
  <si>
    <t xml:space="preserve">GE36LB0711191423270000</t>
  </si>
  <si>
    <t xml:space="preserve">ხორგუანი</t>
  </si>
  <si>
    <t xml:space="preserve">17001022249</t>
  </si>
  <si>
    <t xml:space="preserve">N სე/01-0066/16</t>
  </si>
  <si>
    <t xml:space="preserve">ვანი ს. ჭყვიში მე 7 ქ. N 71</t>
  </si>
  <si>
    <t xml:space="preserve">595508059</t>
  </si>
  <si>
    <t xml:space="preserve">GE58LB0711141391588000</t>
  </si>
  <si>
    <t xml:space="preserve">ყუბანეიშვილი</t>
  </si>
  <si>
    <t xml:space="preserve">17001022250</t>
  </si>
  <si>
    <t xml:space="preserve">N სე/01-0067/16</t>
  </si>
  <si>
    <t xml:space="preserve">ვანი ს. ჭყვიში მე 7 ქ. N 30</t>
  </si>
  <si>
    <t xml:space="preserve">599403714</t>
  </si>
  <si>
    <t xml:space="preserve">GE92LB0711163427604001</t>
  </si>
  <si>
    <t xml:space="preserve">01013000202</t>
  </si>
  <si>
    <t xml:space="preserve">N სე/01-0068/16</t>
  </si>
  <si>
    <t xml:space="preserve">ციხესულორი</t>
  </si>
  <si>
    <t xml:space="preserve">ვანის ჩახუნაშვილის 19</t>
  </si>
  <si>
    <t xml:space="preserve">555215583</t>
  </si>
  <si>
    <t xml:space="preserve">GE19LB0711180110002002</t>
  </si>
  <si>
    <t xml:space="preserve">17001013909</t>
  </si>
  <si>
    <t xml:space="preserve">N სე/01-0069/16</t>
  </si>
  <si>
    <t xml:space="preserve">593526303</t>
  </si>
  <si>
    <t xml:space="preserve">GE60LB0711153400093001</t>
  </si>
  <si>
    <t xml:space="preserve">გაჩეჩილაძე</t>
  </si>
  <si>
    <t xml:space="preserve">18001021339</t>
  </si>
  <si>
    <t xml:space="preserve">N სე/01-0070/16</t>
  </si>
  <si>
    <t xml:space="preserve">ზესტაფონის</t>
  </si>
  <si>
    <t xml:space="preserve">გამოღმა ბოსლევი, გაღმა ბოსლევი, მარჯვენა რკვია, მარცხენა რკვია, დიდწიფელა, ბეღლევი</t>
  </si>
  <si>
    <t xml:space="preserve">ზესტაფონის აღმაშენებლის ქ.</t>
  </si>
  <si>
    <t xml:space="preserve">599267407</t>
  </si>
  <si>
    <t xml:space="preserve">GE57LB0711198857221000</t>
  </si>
  <si>
    <t xml:space="preserve">მახათაძე</t>
  </si>
  <si>
    <t xml:space="preserve">18001008157</t>
  </si>
  <si>
    <t xml:space="preserve">N სე/01-0071/16</t>
  </si>
  <si>
    <t xml:space="preserve">ზესტაფონი ს. ბოსლევი</t>
  </si>
  <si>
    <t xml:space="preserve">557340795</t>
  </si>
  <si>
    <t xml:space="preserve">GE21LB0711169781609000</t>
  </si>
  <si>
    <t xml:space="preserve">ნასარიძე</t>
  </si>
  <si>
    <t xml:space="preserve">18001044871</t>
  </si>
  <si>
    <t xml:space="preserve">N სე/01-0072/16</t>
  </si>
  <si>
    <t xml:space="preserve">დილიკაური, ქველეთუბანი</t>
  </si>
  <si>
    <t xml:space="preserve">ზესტაფონის თამარის ქ</t>
  </si>
  <si>
    <t xml:space="preserve">595182442</t>
  </si>
  <si>
    <t xml:space="preserve">GE34LB0711138355580000</t>
  </si>
  <si>
    <t xml:space="preserve">ლომსაძე</t>
  </si>
  <si>
    <t xml:space="preserve">18001062533</t>
  </si>
  <si>
    <t xml:space="preserve">N სე/01-0073/16</t>
  </si>
  <si>
    <t xml:space="preserve">ზესტაფონი ს. დილიკაური მე 16 ქ. N 16</t>
  </si>
  <si>
    <t xml:space="preserve">557339363</t>
  </si>
  <si>
    <t xml:space="preserve">GE03LB0711149148905000</t>
  </si>
  <si>
    <t xml:space="preserve">ნინო </t>
  </si>
  <si>
    <t xml:space="preserve">ჩაფიჩაძე</t>
  </si>
  <si>
    <t xml:space="preserve">01004002714</t>
  </si>
  <si>
    <t xml:space="preserve">N სე/01-0074/16</t>
  </si>
  <si>
    <t xml:space="preserve">ზედა საქარა, ბეღლევი</t>
  </si>
  <si>
    <t xml:space="preserve">ზესტაფონის  ბიბილაშვილის ქ</t>
  </si>
  <si>
    <t xml:space="preserve">555110143</t>
  </si>
  <si>
    <t xml:space="preserve">GE84LB0711124688056000</t>
  </si>
  <si>
    <t xml:space="preserve">გალინა</t>
  </si>
  <si>
    <t xml:space="preserve">კოხტიურინა</t>
  </si>
  <si>
    <t xml:space="preserve">18001007356</t>
  </si>
  <si>
    <t xml:space="preserve">N სე/01-0075/16</t>
  </si>
  <si>
    <t xml:space="preserve">ზესტაფონის ჭყონდიდელის ქ</t>
  </si>
  <si>
    <t xml:space="preserve">593614207</t>
  </si>
  <si>
    <t xml:space="preserve">GE36LB0711150278004000</t>
  </si>
  <si>
    <t xml:space="preserve">მავლინა</t>
  </si>
  <si>
    <t xml:space="preserve">18001011848</t>
  </si>
  <si>
    <t xml:space="preserve">N სე/01-0076/16</t>
  </si>
  <si>
    <t xml:space="preserve">ზესტაფონი ს. ზედა საქარა 25 ე ქ. N 44</t>
  </si>
  <si>
    <t xml:space="preserve">591291724</t>
  </si>
  <si>
    <t xml:space="preserve">GE31LB0711174292879000</t>
  </si>
  <si>
    <t xml:space="preserve">ელისო</t>
  </si>
  <si>
    <t xml:space="preserve">ნებიერიძე</t>
  </si>
  <si>
    <t xml:space="preserve">18001031759</t>
  </si>
  <si>
    <t xml:space="preserve">N სე/01-0077/16</t>
  </si>
  <si>
    <t xml:space="preserve">ზესტაფონი ს. ზედა საქარა მე 8 ქ. N 24</t>
  </si>
  <si>
    <t xml:space="preserve">593949731</t>
  </si>
  <si>
    <t xml:space="preserve">GE19LB0711131968818000</t>
  </si>
  <si>
    <t xml:space="preserve">ციცინო </t>
  </si>
  <si>
    <t xml:space="preserve">გველესიანი</t>
  </si>
  <si>
    <t xml:space="preserve">18001014744</t>
  </si>
  <si>
    <t xml:space="preserve">N სე/01-0078/16</t>
  </si>
  <si>
    <t xml:space="preserve">ზოვრეთი</t>
  </si>
  <si>
    <t xml:space="preserve">593183620</t>
  </si>
  <si>
    <t xml:space="preserve">სს "საქართველოს ბანკი"</t>
  </si>
  <si>
    <t xml:space="preserve">GE89BG0000000278974700</t>
  </si>
  <si>
    <t xml:space="preserve">ზარნაძე</t>
  </si>
  <si>
    <t xml:space="preserve">18001048473</t>
  </si>
  <si>
    <t xml:space="preserve">N სე/01-0079/16</t>
  </si>
  <si>
    <t xml:space="preserve">ზესტაფონი ს. ზოვრეთი მე 15 ქ. N 2</t>
  </si>
  <si>
    <t xml:space="preserve">595377250</t>
  </si>
  <si>
    <t xml:space="preserve">GE42LB0711166194517000</t>
  </si>
  <si>
    <t xml:space="preserve">ხუსკივაძე</t>
  </si>
  <si>
    <t xml:space="preserve">18001035893</t>
  </si>
  <si>
    <t xml:space="preserve">N სე/01-0080/16</t>
  </si>
  <si>
    <t xml:space="preserve">ზედა ილემი, ქვედა ილემი</t>
  </si>
  <si>
    <t xml:space="preserve">ზესტაფონის დიდგორის ქ. </t>
  </si>
  <si>
    <t xml:space="preserve">593549344</t>
  </si>
  <si>
    <t xml:space="preserve">GE43LB0711154872269000</t>
  </si>
  <si>
    <t xml:space="preserve">კუტალეიშვილი</t>
  </si>
  <si>
    <t xml:space="preserve">18001044753</t>
  </si>
  <si>
    <t xml:space="preserve">N სე/01-0081/16</t>
  </si>
  <si>
    <t xml:space="preserve">ზესტაფონი ს. ილემი 21 ე ქ. N 2</t>
  </si>
  <si>
    <t xml:space="preserve">555430901</t>
  </si>
  <si>
    <t xml:space="preserve">GE84LB0711139164724000</t>
  </si>
  <si>
    <t xml:space="preserve">აბესაძე</t>
  </si>
  <si>
    <t xml:space="preserve">18001006439</t>
  </si>
  <si>
    <t xml:space="preserve">N სე/01-0082/16</t>
  </si>
  <si>
    <t xml:space="preserve">ქვედა კვალითი, შუა კვალითი</t>
  </si>
  <si>
    <t xml:space="preserve">ზესტაფონის აბესაძის ქ. 18</t>
  </si>
  <si>
    <t xml:space="preserve">599681734  </t>
  </si>
  <si>
    <t xml:space="preserve">GE13LB0711149892501000</t>
  </si>
  <si>
    <t xml:space="preserve">ოდიკაძე</t>
  </si>
  <si>
    <t xml:space="preserve">18001015214</t>
  </si>
  <si>
    <t xml:space="preserve">N სე/01-0083/16</t>
  </si>
  <si>
    <t xml:space="preserve">ზესტაფონის  კვალითი</t>
  </si>
  <si>
    <t xml:space="preserve">558398336</t>
  </si>
  <si>
    <t xml:space="preserve">GE47LB0711117528353000</t>
  </si>
  <si>
    <t xml:space="preserve">მუსელიანი</t>
  </si>
  <si>
    <t xml:space="preserve">18001011408</t>
  </si>
  <si>
    <t xml:space="preserve">N სე/01-0084/16</t>
  </si>
  <si>
    <t xml:space="preserve">ზესტაფონი ზაპოროჟიეს II ჩიხი N 11</t>
  </si>
  <si>
    <t xml:space="preserve">555314158</t>
  </si>
  <si>
    <t xml:space="preserve">GE91LB0711163603540000</t>
  </si>
  <si>
    <t xml:space="preserve">ცირა</t>
  </si>
  <si>
    <t xml:space="preserve">მაკარიძე</t>
  </si>
  <si>
    <t xml:space="preserve">18001040591</t>
  </si>
  <si>
    <t xml:space="preserve">N სე/01-0085/16</t>
  </si>
  <si>
    <t xml:space="preserve">ზესტაფონი ს. ქვედა კვალითი მე 10 I შეს. N 4</t>
  </si>
  <si>
    <t xml:space="preserve">595501625</t>
  </si>
  <si>
    <t xml:space="preserve">GE19LB0711129625437001</t>
  </si>
  <si>
    <t xml:space="preserve">ალმირა</t>
  </si>
  <si>
    <t xml:space="preserve">ღვინჯილია</t>
  </si>
  <si>
    <t xml:space="preserve">18001045724</t>
  </si>
  <si>
    <t xml:space="preserve">N სე/01-0086/16</t>
  </si>
  <si>
    <t xml:space="preserve">ზესტაფონი ს. ქვედა კვალითი 29 ე ქ. N 37</t>
  </si>
  <si>
    <t xml:space="preserve">595773211</t>
  </si>
  <si>
    <t xml:space="preserve">GE91LB0711177304929001</t>
  </si>
  <si>
    <t xml:space="preserve">18001009707</t>
  </si>
  <si>
    <t xml:space="preserve">N სე/01-0087/16</t>
  </si>
  <si>
    <t xml:space="preserve">თვრინი, კინოთი, ტაბაკინი, ქვედა კლდეეთი, ზედა კლდეეთი, ალავერდი, მწყერიციხე</t>
  </si>
  <si>
    <t xml:space="preserve">ზესტაფონის  კეკელიძის ქ</t>
  </si>
  <si>
    <t xml:space="preserve">593242162</t>
  </si>
  <si>
    <t xml:space="preserve">GE56LB0711190705070000</t>
  </si>
  <si>
    <t xml:space="preserve">18001008299</t>
  </si>
  <si>
    <t xml:space="preserve">N სე/01-0088/16</t>
  </si>
  <si>
    <t xml:space="preserve">ზესტაფონის ალავერდი</t>
  </si>
  <si>
    <t xml:space="preserve">593173253</t>
  </si>
  <si>
    <t xml:space="preserve">სს "ბანკი კონსტანტა"</t>
  </si>
  <si>
    <t xml:space="preserve">GE53CN0000036101522965</t>
  </si>
  <si>
    <t xml:space="preserve">CNSBGE22</t>
  </si>
  <si>
    <t xml:space="preserve">21001008507</t>
  </si>
  <si>
    <t xml:space="preserve">N სე/01-0089/16</t>
  </si>
  <si>
    <t xml:space="preserve">თერჯოლა ს. რუფოთი მე 19 ქ. N 30</t>
  </si>
  <si>
    <t xml:space="preserve">595994416</t>
  </si>
  <si>
    <t xml:space="preserve">GE15LB0711195144610000</t>
  </si>
  <si>
    <t xml:space="preserve">ძაბირაძე</t>
  </si>
  <si>
    <t xml:space="preserve">18001038736</t>
  </si>
  <si>
    <t xml:space="preserve">N სე/01-0090/16</t>
  </si>
  <si>
    <t xml:space="preserve">ზესტაფონი ს. კინოთი</t>
  </si>
  <si>
    <t xml:space="preserve">558643143</t>
  </si>
  <si>
    <t xml:space="preserve">GE83LB0711165856622000</t>
  </si>
  <si>
    <t xml:space="preserve">ლედი</t>
  </si>
  <si>
    <t xml:space="preserve">მეკრავიშვილი</t>
  </si>
  <si>
    <t xml:space="preserve">18001039054</t>
  </si>
  <si>
    <t xml:space="preserve">N სე/01-0091/16</t>
  </si>
  <si>
    <t xml:space="preserve">მეორე სვირი, სადგური სვირი</t>
  </si>
  <si>
    <t xml:space="preserve">ზესტაფონის 2 სვირი</t>
  </si>
  <si>
    <t xml:space="preserve">598311609</t>
  </si>
  <si>
    <t xml:space="preserve">GE09LB0711116660478000</t>
  </si>
  <si>
    <t xml:space="preserve">ბრეგვაძე</t>
  </si>
  <si>
    <t xml:space="preserve">18001004139</t>
  </si>
  <si>
    <t xml:space="preserve">N სე/01-0092/16</t>
  </si>
  <si>
    <t xml:space="preserve">593129199</t>
  </si>
  <si>
    <t xml:space="preserve">GE94LB0711158378672000</t>
  </si>
  <si>
    <t xml:space="preserve">ჭურაძე</t>
  </si>
  <si>
    <t xml:space="preserve">18001058171</t>
  </si>
  <si>
    <t xml:space="preserve">N სე/01-0093/16</t>
  </si>
  <si>
    <t xml:space="preserve">ზესტაფონი ს. პირველი სვირი 29 ე III ჩიხი N 4</t>
  </si>
  <si>
    <t xml:space="preserve">555277464</t>
  </si>
  <si>
    <t xml:space="preserve">GE46LB0711161030836000</t>
  </si>
  <si>
    <t xml:space="preserve">ჩაფიძე</t>
  </si>
  <si>
    <t xml:space="preserve">18001030354</t>
  </si>
  <si>
    <t xml:space="preserve">N სე/01-0094/16</t>
  </si>
  <si>
    <t xml:space="preserve">ზესტაფონი, სოფ. მეორე სვირი</t>
  </si>
  <si>
    <t xml:space="preserve">557940433</t>
  </si>
  <si>
    <t xml:space="preserve">GE47LB0711160653971000</t>
  </si>
  <si>
    <t xml:space="preserve">წაქაძე</t>
  </si>
  <si>
    <t xml:space="preserve">18001036786</t>
  </si>
  <si>
    <t xml:space="preserve">N სე/01-0095/16</t>
  </si>
  <si>
    <t xml:space="preserve">მეორე  სვირი, სადგურ სვირში</t>
  </si>
  <si>
    <t xml:space="preserve">ზესტაფონი ს. მეორე სვირი 1 ლი IV ჩიხი N 1</t>
  </si>
  <si>
    <t xml:space="preserve">593219360</t>
  </si>
  <si>
    <t xml:space="preserve">GE46LB0711115836596000</t>
  </si>
  <si>
    <t xml:space="preserve">ცხადაძე</t>
  </si>
  <si>
    <t xml:space="preserve">18001034377</t>
  </si>
  <si>
    <t xml:space="preserve">N სე/01-0096/16</t>
  </si>
  <si>
    <t xml:space="preserve">პირველი სვირი</t>
  </si>
  <si>
    <t xml:space="preserve">ზესტაფონის  2სვირი</t>
  </si>
  <si>
    <t xml:space="preserve">593601492</t>
  </si>
  <si>
    <t xml:space="preserve">GE95LB0711162378447000</t>
  </si>
  <si>
    <t xml:space="preserve">ჭყოიძე</t>
  </si>
  <si>
    <t xml:space="preserve">18001033631</t>
  </si>
  <si>
    <t xml:space="preserve">N სე/01-0097/16</t>
  </si>
  <si>
    <t xml:space="preserve">ზესტაფონის  1  სვირი</t>
  </si>
  <si>
    <t xml:space="preserve">595087667</t>
  </si>
  <si>
    <t xml:space="preserve">GE85LB0711143384495000</t>
  </si>
  <si>
    <t xml:space="preserve">ნიკაჭაძე</t>
  </si>
  <si>
    <t xml:space="preserve">18001031379</t>
  </si>
  <si>
    <t xml:space="preserve">N სე/01-0098/16</t>
  </si>
  <si>
    <t xml:space="preserve">ზესტაფონი ს. პირველი სვირი მე 18 ქ. N 20</t>
  </si>
  <si>
    <t xml:space="preserve">593673337</t>
  </si>
  <si>
    <t xml:space="preserve">GE41LB0711182021445000</t>
  </si>
  <si>
    <t xml:space="preserve">18001037926</t>
  </si>
  <si>
    <t xml:space="preserve">N სე/01-0099/16</t>
  </si>
  <si>
    <t xml:space="preserve">ზესტაფონი ს. პირველი სვირი 25 ე I ჩიხი N 3</t>
  </si>
  <si>
    <t xml:space="preserve">557959565</t>
  </si>
  <si>
    <t xml:space="preserve">GE93LB0711181805259000</t>
  </si>
  <si>
    <t xml:space="preserve">კაციტაძე</t>
  </si>
  <si>
    <t xml:space="preserve">18001018629</t>
  </si>
  <si>
    <t xml:space="preserve">N სე/01-0100/16</t>
  </si>
  <si>
    <t xml:space="preserve">როდინოული, აჯამეთი, სვეტმაღალი, ცხენთაროში</t>
  </si>
  <si>
    <t xml:space="preserve">ზესტაფონის როდინოული</t>
  </si>
  <si>
    <t xml:space="preserve">599719778</t>
  </si>
  <si>
    <t xml:space="preserve">GE70LB0711163514817000</t>
  </si>
  <si>
    <t xml:space="preserve">იულია</t>
  </si>
  <si>
    <t xml:space="preserve">მშვენიერაძე</t>
  </si>
  <si>
    <t xml:space="preserve">18001041946</t>
  </si>
  <si>
    <t xml:space="preserve">N სე/01-0101/16</t>
  </si>
  <si>
    <t xml:space="preserve">როდინაული, აჯამეთი, სვეტმაღალი, ცხენთარო</t>
  </si>
  <si>
    <t xml:space="preserve">ზესტაფონი ს. როდინაული</t>
  </si>
  <si>
    <t xml:space="preserve">598324911</t>
  </si>
  <si>
    <t xml:space="preserve">GE36LB0711140778018000</t>
  </si>
  <si>
    <t xml:space="preserve">18001022036</t>
  </si>
  <si>
    <t xml:space="preserve">N სე/01-0102/16</t>
  </si>
  <si>
    <t xml:space="preserve">ფუთი</t>
  </si>
  <si>
    <t xml:space="preserve">ზესტაფონის  უზნაძის ქ</t>
  </si>
  <si>
    <t xml:space="preserve">599403782</t>
  </si>
  <si>
    <t xml:space="preserve">GE94LB0711178290929000</t>
  </si>
  <si>
    <t xml:space="preserve">ბეგაძე</t>
  </si>
  <si>
    <t xml:space="preserve">18001060711</t>
  </si>
  <si>
    <t xml:space="preserve">N სე/01-0103/16</t>
  </si>
  <si>
    <t xml:space="preserve">ფუთში</t>
  </si>
  <si>
    <t xml:space="preserve">ზესტაფონი, სოფ. კვალითი</t>
  </si>
  <si>
    <t xml:space="preserve">595000388</t>
  </si>
  <si>
    <t xml:space="preserve">GE30LB0711152297082000</t>
  </si>
  <si>
    <t xml:space="preserve">ვარდოსანიძე</t>
  </si>
  <si>
    <t xml:space="preserve">01005005511</t>
  </si>
  <si>
    <t xml:space="preserve">N სე/01-0104/16</t>
  </si>
  <si>
    <t xml:space="preserve">თბილისი დიდი დიღომი ი.პეტრიწის ქ. N 3 ბ. 2</t>
  </si>
  <si>
    <t xml:space="preserve">571070203</t>
  </si>
  <si>
    <t xml:space="preserve">GE09LB0711199908885000</t>
  </si>
  <si>
    <t xml:space="preserve">კობახიძე</t>
  </si>
  <si>
    <t xml:space="preserve">18001014533</t>
  </si>
  <si>
    <t xml:space="preserve">N სე/01-0105/16</t>
  </si>
  <si>
    <t xml:space="preserve">ქვედა საზანო, ტყლაპი-ვაკე, შიმშილაქედი, სასახლე</t>
  </si>
  <si>
    <t xml:space="preserve">ზესტაფონის გრიშაშვილის ქ.</t>
  </si>
  <si>
    <t xml:space="preserve">599951171</t>
  </si>
  <si>
    <t xml:space="preserve">GE76LB0711118835430000</t>
  </si>
  <si>
    <t xml:space="preserve">18001027405</t>
  </si>
  <si>
    <t xml:space="preserve">N სე/01-0106/16</t>
  </si>
  <si>
    <t xml:space="preserve">ზესტაფონის ქვ. საზანო</t>
  </si>
  <si>
    <t xml:space="preserve">599954882</t>
  </si>
  <si>
    <t xml:space="preserve">GE88LB0711127103276000</t>
  </si>
  <si>
    <t xml:space="preserve">18001043351</t>
  </si>
  <si>
    <t xml:space="preserve">N სე/01-0107/16</t>
  </si>
  <si>
    <t xml:space="preserve">ზესტაფონი ს. ქვედა საზანო</t>
  </si>
  <si>
    <t xml:space="preserve">558738166</t>
  </si>
  <si>
    <t xml:space="preserve">GE66LB0711196242115000</t>
  </si>
  <si>
    <t xml:space="preserve">მარო</t>
  </si>
  <si>
    <t xml:space="preserve">დევიძე</t>
  </si>
  <si>
    <t xml:space="preserve">18001046025</t>
  </si>
  <si>
    <t xml:space="preserve">N სე/01-0108/16</t>
  </si>
  <si>
    <t xml:space="preserve">ზესტაფონი ს. ქვედა საზანო მე 16 ქ. N 23</t>
  </si>
  <si>
    <t xml:space="preserve">555568148</t>
  </si>
  <si>
    <t xml:space="preserve">GE08LB0711187912139000</t>
  </si>
  <si>
    <t xml:space="preserve">41001013175</t>
  </si>
  <si>
    <t xml:space="preserve">N სე/01-0109/16</t>
  </si>
  <si>
    <t xml:space="preserve">ქვედა საქარა, ჭალატყე, არგვეთა</t>
  </si>
  <si>
    <t xml:space="preserve">ზესტაფონის ხანძთელის  ქ </t>
  </si>
  <si>
    <t xml:space="preserve">593679807</t>
  </si>
  <si>
    <t xml:space="preserve">სს "ბანკი რესპუბლიკა"</t>
  </si>
  <si>
    <t xml:space="preserve">GE18BR0000010887625997</t>
  </si>
  <si>
    <t xml:space="preserve">REPLGE22</t>
  </si>
  <si>
    <t xml:space="preserve">რაზმაძე</t>
  </si>
  <si>
    <t xml:space="preserve">18001012871</t>
  </si>
  <si>
    <t xml:space="preserve">N სე/01-0110/16</t>
  </si>
  <si>
    <t xml:space="preserve">ზესტაფონის  თამარის ქ</t>
  </si>
  <si>
    <t xml:space="preserve">593648044</t>
  </si>
  <si>
    <t xml:space="preserve">GE55BR0000010682582754</t>
  </si>
  <si>
    <t xml:space="preserve">18001025862</t>
  </si>
  <si>
    <t xml:space="preserve">N სე/01-0111/16</t>
  </si>
  <si>
    <t xml:space="preserve">ზესტაფონი ს. ქვედა საქარა 33 ე ქ. N 2</t>
  </si>
  <si>
    <t xml:space="preserve">599304051</t>
  </si>
  <si>
    <t xml:space="preserve">GE76LB0711166585717000</t>
  </si>
  <si>
    <t xml:space="preserve">18001021620</t>
  </si>
  <si>
    <t xml:space="preserve">N სე/01-0112/16</t>
  </si>
  <si>
    <t xml:space="preserve">ზესტაფონი ს. მეორე სვირი 23 ე ქ. N 88</t>
  </si>
  <si>
    <t xml:space="preserve">595914809</t>
  </si>
  <si>
    <t xml:space="preserve">GE53LB0711169574165000</t>
  </si>
  <si>
    <t xml:space="preserve">ფიქრია</t>
  </si>
  <si>
    <t xml:space="preserve">18001022211</t>
  </si>
  <si>
    <t xml:space="preserve">N სე/01-0113/16</t>
  </si>
  <si>
    <t xml:space="preserve">შორაპანი, სანახშირე, საღვინე, მარტოთუბანი,ზედა წიფლავაკე, ქვედა წიფლავაკე</t>
  </si>
  <si>
    <t xml:space="preserve">ზესტაფონის უ.ჩხეიძის ქ. მე-4 შესახ.1</t>
  </si>
  <si>
    <t xml:space="preserve">555941161</t>
  </si>
  <si>
    <t xml:space="preserve">GE71LB0711164653868000</t>
  </si>
  <si>
    <t xml:space="preserve">18001020323</t>
  </si>
  <si>
    <t xml:space="preserve">N სე/01-0114/16</t>
  </si>
  <si>
    <t xml:space="preserve">ზესტაფონის დადიანის ქ.13</t>
  </si>
  <si>
    <t xml:space="preserve">593491950</t>
  </si>
  <si>
    <t xml:space="preserve">GE83BR0000010839927696</t>
  </si>
  <si>
    <t xml:space="preserve">მაღლაკელიძე</t>
  </si>
  <si>
    <t xml:space="preserve">18001028841</t>
  </si>
  <si>
    <t xml:space="preserve">N სე/01-0115/16</t>
  </si>
  <si>
    <t xml:space="preserve">შორაპანი, სანახშირე, საღვინე, მარტოთუბანი,ზედა წიფლავაკე, ქვედა წიფლავაკეში</t>
  </si>
  <si>
    <t xml:space="preserve">ზესტაფონი ს. ძირულა</t>
  </si>
  <si>
    <t xml:space="preserve">558192561</t>
  </si>
  <si>
    <t xml:space="preserve">GE04LB0711122174737000</t>
  </si>
  <si>
    <t xml:space="preserve">ფერაძე</t>
  </si>
  <si>
    <t xml:space="preserve">18001020540</t>
  </si>
  <si>
    <t xml:space="preserve">N სე/01-0116/16</t>
  </si>
  <si>
    <t xml:space="preserve">საჩხერე ს. ლიჩი</t>
  </si>
  <si>
    <t xml:space="preserve">595548326</t>
  </si>
  <si>
    <t xml:space="preserve">GE45LB0711168395484000</t>
  </si>
  <si>
    <t xml:space="preserve">აბჟანდაძე</t>
  </si>
  <si>
    <t xml:space="preserve">18001003829</t>
  </si>
  <si>
    <t xml:space="preserve">N სე/01-0117/16</t>
  </si>
  <si>
    <t xml:space="preserve">შროშა, საწაბლე, საწუმბო, ამსაისი</t>
  </si>
  <si>
    <t xml:space="preserve">558763198</t>
  </si>
  <si>
    <t xml:space="preserve">GE29LB0711161641015000</t>
  </si>
  <si>
    <t xml:space="preserve">ჭუმბაძე</t>
  </si>
  <si>
    <t xml:space="preserve">18001043774</t>
  </si>
  <si>
    <t xml:space="preserve">N სე/01-0118/16</t>
  </si>
  <si>
    <t xml:space="preserve">ზესტაფონი ს. შროშა</t>
  </si>
  <si>
    <t xml:space="preserve">555255563</t>
  </si>
  <si>
    <t xml:space="preserve">GE33LB0711115334105000</t>
  </si>
  <si>
    <t xml:space="preserve">ცქიტიშვილი</t>
  </si>
  <si>
    <t xml:space="preserve">18001001654</t>
  </si>
  <si>
    <t xml:space="preserve">N სე/01-0119/16</t>
  </si>
  <si>
    <t xml:space="preserve">ცხრაწყარო, ძლოურდანეთი, ზედა კვალითი</t>
  </si>
  <si>
    <t xml:space="preserve">599272011</t>
  </si>
  <si>
    <t xml:space="preserve">GE55LB0711118185077000</t>
  </si>
  <si>
    <t xml:space="preserve">18001036374</t>
  </si>
  <si>
    <t xml:space="preserve">N სე/01-0120/16</t>
  </si>
  <si>
    <t xml:space="preserve">ზესტაფონი ს. ცხრაწყარო მე 14 III ჩიხი N 4</t>
  </si>
  <si>
    <t xml:space="preserve">592354362</t>
  </si>
  <si>
    <t xml:space="preserve">GE09LB0711140328866000</t>
  </si>
  <si>
    <t xml:space="preserve">18001014067</t>
  </si>
  <si>
    <t xml:space="preserve">N სე/01-0121/16</t>
  </si>
  <si>
    <t xml:space="preserve">ძირულა, აჭარა, დიდი განთიადი, პატარა განთიადი, ვაშპარიანი, ლელაძისეული, ქვედა წევა, ზედა წევა, ღვერკი</t>
  </si>
  <si>
    <t xml:space="preserve">ზესტაფონის  ძირულა </t>
  </si>
  <si>
    <t xml:space="preserve">593310843</t>
  </si>
  <si>
    <t xml:space="preserve">GE32LB0711196891725000</t>
  </si>
  <si>
    <t xml:space="preserve">18001055867</t>
  </si>
  <si>
    <t xml:space="preserve">N სე/01-0122/16</t>
  </si>
  <si>
    <t xml:space="preserve">579400663</t>
  </si>
  <si>
    <t xml:space="preserve">GE66LB0711180330041000</t>
  </si>
  <si>
    <t xml:space="preserve">კუპატაძე</t>
  </si>
  <si>
    <t xml:space="preserve">21001026109</t>
  </si>
  <si>
    <t xml:space="preserve">N სე/01-0123/16</t>
  </si>
  <si>
    <t xml:space="preserve">თერჯოლის</t>
  </si>
  <si>
    <t xml:space="preserve">ზედა ალისუბანი, ქვედა ალისუბანი, თხილთაწყარო, მაჩიტაური, ზარნაძეები</t>
  </si>
  <si>
    <t xml:space="preserve">599744263</t>
  </si>
  <si>
    <t xml:space="preserve">GE37BG0000000331318000</t>
  </si>
  <si>
    <t xml:space="preserve">წიწილაშვილი</t>
  </si>
  <si>
    <t xml:space="preserve">21001003526</t>
  </si>
  <si>
    <t xml:space="preserve">N სე/01-0124/16</t>
  </si>
  <si>
    <t xml:space="preserve">თერჯოლა,ალისუბანი</t>
  </si>
  <si>
    <t xml:space="preserve">599943400</t>
  </si>
  <si>
    <t xml:space="preserve">GE26BG0000000332624400</t>
  </si>
  <si>
    <t xml:space="preserve">რუსუდანი</t>
  </si>
  <si>
    <t xml:space="preserve">01012028032</t>
  </si>
  <si>
    <t xml:space="preserve">N სე/01-0125/16</t>
  </si>
  <si>
    <t xml:space="preserve">თერჯოლა. ზედა ალისუბანი</t>
  </si>
  <si>
    <t xml:space="preserve">595643055</t>
  </si>
  <si>
    <t xml:space="preserve">GE18BG0000000626665300</t>
  </si>
  <si>
    <t xml:space="preserve">კუბლაშვილი</t>
  </si>
  <si>
    <t xml:space="preserve">21001034321</t>
  </si>
  <si>
    <t xml:space="preserve">N სე/01-0126/16</t>
  </si>
  <si>
    <t xml:space="preserve">თერჯოლა ს. ალისუბანი 46–ე ქ. N 1</t>
  </si>
  <si>
    <t xml:space="preserve">595362809</t>
  </si>
  <si>
    <t xml:space="preserve">GE43BG0000000806934500</t>
  </si>
  <si>
    <t xml:space="preserve">21001009831</t>
  </si>
  <si>
    <t xml:space="preserve">N სე/01-0127/16</t>
  </si>
  <si>
    <t xml:space="preserve">ახალთერჯოლა, ბოსელა</t>
  </si>
  <si>
    <t xml:space="preserve">თერჯილა,ახალთერჯოლა</t>
  </si>
  <si>
    <t xml:space="preserve">593286067</t>
  </si>
  <si>
    <t xml:space="preserve">GE77LB0711123381218000</t>
  </si>
  <si>
    <t xml:space="preserve">ჭანტურიძე</t>
  </si>
  <si>
    <t xml:space="preserve">21001029132</t>
  </si>
  <si>
    <t xml:space="preserve">N სე/01-0128/16</t>
  </si>
  <si>
    <t xml:space="preserve">590294744</t>
  </si>
  <si>
    <t xml:space="preserve">GE72LB0711124423874000</t>
  </si>
  <si>
    <t xml:space="preserve">ანასაშვილი</t>
  </si>
  <si>
    <t xml:space="preserve">21001032067</t>
  </si>
  <si>
    <t xml:space="preserve">N სე/01-0129/16</t>
  </si>
  <si>
    <t xml:space="preserve">ბარდუბანი, სათემოში</t>
  </si>
  <si>
    <t xml:space="preserve">თერჯოლა, ეწერი</t>
  </si>
  <si>
    <t xml:space="preserve">595512940</t>
  </si>
  <si>
    <t xml:space="preserve">ს.ს. "საქართველოს ბანკი"</t>
  </si>
  <si>
    <t xml:space="preserve">GE39BG0000000316902600</t>
  </si>
  <si>
    <t xml:space="preserve">საბელაშვილი</t>
  </si>
  <si>
    <t xml:space="preserve">21001001700</t>
  </si>
  <si>
    <t xml:space="preserve">N სე/01-0130/16</t>
  </si>
  <si>
    <t xml:space="preserve">ბარდუბანი, სათემო</t>
  </si>
  <si>
    <t xml:space="preserve">551903054</t>
  </si>
  <si>
    <t xml:space="preserve">GE42LB0711124205933000</t>
  </si>
  <si>
    <t xml:space="preserve">კვიმსაძე</t>
  </si>
  <si>
    <t xml:space="preserve">21001014013</t>
  </si>
  <si>
    <t xml:space="preserve">N სე/01-0131/16</t>
  </si>
  <si>
    <t xml:space="preserve">გოდოგანი, ნაგარევი, ბროლიქედი, ჭალასთავი</t>
  </si>
  <si>
    <t xml:space="preserve">ქუთაისი,ჭავჭავაძის 28</t>
  </si>
  <si>
    <t xml:space="preserve">558335627</t>
  </si>
  <si>
    <t xml:space="preserve">GE75BG0000000297946600</t>
  </si>
  <si>
    <t xml:space="preserve">ნარგიზი</t>
  </si>
  <si>
    <t xml:space="preserve">21001028790</t>
  </si>
  <si>
    <t xml:space="preserve">N სე/01-0132/16</t>
  </si>
  <si>
    <t xml:space="preserve">599440553</t>
  </si>
  <si>
    <t xml:space="preserve">GE63BG0000000211161401</t>
  </si>
  <si>
    <t xml:space="preserve">09001003159</t>
  </si>
  <si>
    <t xml:space="preserve">N სე/01-0133/16</t>
  </si>
  <si>
    <t xml:space="preserve">ეწერი, ახალიუბანი</t>
  </si>
  <si>
    <t xml:space="preserve">თერჯოლა,ეწერი</t>
  </si>
  <si>
    <t xml:space="preserve">589338997</t>
  </si>
  <si>
    <t xml:space="preserve">GE95LB0711165004431000</t>
  </si>
  <si>
    <t xml:space="preserve">21001011864</t>
  </si>
  <si>
    <t xml:space="preserve">N სე/01-0134/16</t>
  </si>
  <si>
    <t xml:space="preserve">599487776</t>
  </si>
  <si>
    <t xml:space="preserve">GE98LB0711186031158000</t>
  </si>
  <si>
    <t xml:space="preserve">კირკიტაძე</t>
  </si>
  <si>
    <t xml:space="preserve">21001011125</t>
  </si>
  <si>
    <t xml:space="preserve">N სე/01-0135/16</t>
  </si>
  <si>
    <t xml:space="preserve">ზედა საზანო, შიმშილაქედი, ჩიხორი, მუჯირეთი, სკანდე, დელტასუბანი</t>
  </si>
  <si>
    <t xml:space="preserve">თერჯოლა,ჩხარი</t>
  </si>
  <si>
    <t xml:space="preserve">558545458</t>
  </si>
  <si>
    <t xml:space="preserve">GE14LB0711110851921000</t>
  </si>
  <si>
    <t xml:space="preserve">ბერძული</t>
  </si>
  <si>
    <t xml:space="preserve">21001001423</t>
  </si>
  <si>
    <t xml:space="preserve">N სე/01-0136/16</t>
  </si>
  <si>
    <t xml:space="preserve">თერჯოლა,ძევრი</t>
  </si>
  <si>
    <t xml:space="preserve">599537125</t>
  </si>
  <si>
    <t xml:space="preserve">GE18BG0000000158106800</t>
  </si>
  <si>
    <t xml:space="preserve">21001030734</t>
  </si>
  <si>
    <t xml:space="preserve">N სე/01-0137/16</t>
  </si>
  <si>
    <t xml:space="preserve">595935600</t>
  </si>
  <si>
    <t xml:space="preserve">GE67BG0000000331678300</t>
  </si>
  <si>
    <t xml:space="preserve">ხათუნი</t>
  </si>
  <si>
    <t xml:space="preserve">გელბახიანი</t>
  </si>
  <si>
    <t xml:space="preserve">21001033026</t>
  </si>
  <si>
    <t xml:space="preserve">N სე/01-0138/16</t>
  </si>
  <si>
    <t xml:space="preserve">598938455</t>
  </si>
  <si>
    <t xml:space="preserve">GE28LB0711170043563000</t>
  </si>
  <si>
    <t xml:space="preserve">21001012749</t>
  </si>
  <si>
    <t xml:space="preserve">N სე/01-0139/16</t>
  </si>
  <si>
    <t xml:space="preserve">ზედა სიმონეთი</t>
  </si>
  <si>
    <t xml:space="preserve">თერჯოლა,ზედა სიმონეთი</t>
  </si>
  <si>
    <t xml:space="preserve">595569601</t>
  </si>
  <si>
    <t xml:space="preserve">GE63LB0711126077419000</t>
  </si>
  <si>
    <t xml:space="preserve">21001030412</t>
  </si>
  <si>
    <t xml:space="preserve">N სე/01-0140/16</t>
  </si>
  <si>
    <t xml:space="preserve">591678379</t>
  </si>
  <si>
    <t xml:space="preserve">GE66LB0711148970038000</t>
  </si>
  <si>
    <t xml:space="preserve">1800101ექიმი3</t>
  </si>
  <si>
    <t xml:space="preserve">N სე/01-0141/16</t>
  </si>
  <si>
    <t xml:space="preserve">თუზი, თავასა, კაკაბოური, ვარდიგორა, ჯგილათი</t>
  </si>
  <si>
    <t xml:space="preserve">თერჯოლა,ვ.ფშაველას 92</t>
  </si>
  <si>
    <t xml:space="preserve">599766402</t>
  </si>
  <si>
    <t xml:space="preserve">GE11BG0000000534771700</t>
  </si>
  <si>
    <t xml:space="preserve">21001022420</t>
  </si>
  <si>
    <t xml:space="preserve">N სე/01-0142/16</t>
  </si>
  <si>
    <t xml:space="preserve">თერჯოლა ზედა საზანო</t>
  </si>
  <si>
    <t xml:space="preserve">593353665</t>
  </si>
  <si>
    <t xml:space="preserve">GE13LB0711174537776000</t>
  </si>
  <si>
    <t xml:space="preserve">გოგსაძე</t>
  </si>
  <si>
    <t xml:space="preserve">21001025122</t>
  </si>
  <si>
    <t xml:space="preserve">N სე/01-0143/16</t>
  </si>
  <si>
    <t xml:space="preserve">593652371</t>
  </si>
  <si>
    <t xml:space="preserve">GE61LB0711114268582000</t>
  </si>
  <si>
    <t xml:space="preserve">გულნაზ</t>
  </si>
  <si>
    <t xml:space="preserve">სულიაშვილი</t>
  </si>
  <si>
    <t xml:space="preserve">21001023732</t>
  </si>
  <si>
    <t xml:space="preserve">N სე/01-0144/16</t>
  </si>
  <si>
    <t xml:space="preserve">593903252</t>
  </si>
  <si>
    <t xml:space="preserve">GE38LB0711141507127000</t>
  </si>
  <si>
    <t xml:space="preserve">ღვალაძე</t>
  </si>
  <si>
    <t xml:space="preserve">60001069537</t>
  </si>
  <si>
    <t xml:space="preserve">N სე/01-0145/16</t>
  </si>
  <si>
    <t xml:space="preserve">კვახჭირი, ოდილაური, სარბევი</t>
  </si>
  <si>
    <t xml:space="preserve">თერჯოლა, კვახჭირი</t>
  </si>
  <si>
    <t xml:space="preserve">577731290</t>
  </si>
  <si>
    <t xml:space="preserve">GE92BG0000000297994600</t>
  </si>
  <si>
    <t xml:space="preserve">აშვეთია</t>
  </si>
  <si>
    <t xml:space="preserve">53001036142</t>
  </si>
  <si>
    <t xml:space="preserve">N სე/01-0146/16</t>
  </si>
  <si>
    <t xml:space="preserve">593633618</t>
  </si>
  <si>
    <t xml:space="preserve">GE56BG0000000861886900</t>
  </si>
  <si>
    <t xml:space="preserve">ვარდუკაძე</t>
  </si>
  <si>
    <t xml:space="preserve">60001100053</t>
  </si>
  <si>
    <t xml:space="preserve">N სე/01-0147/16</t>
  </si>
  <si>
    <t xml:space="preserve">ნახშირღელე, ნავენახევი</t>
  </si>
  <si>
    <t xml:space="preserve">ქუთაისი,მკურნალის 29</t>
  </si>
  <si>
    <t xml:space="preserve">577477911</t>
  </si>
  <si>
    <t xml:space="preserve">GE88BG0000000198620500</t>
  </si>
  <si>
    <t xml:space="preserve">კუტივაძე</t>
  </si>
  <si>
    <t xml:space="preserve">21001020370</t>
  </si>
  <si>
    <t xml:space="preserve">N სე/01-0148/16</t>
  </si>
  <si>
    <t xml:space="preserve">558768557</t>
  </si>
  <si>
    <t xml:space="preserve">GE22BG0000000763180700</t>
  </si>
  <si>
    <t xml:space="preserve">ამაშუკელი</t>
  </si>
  <si>
    <t xml:space="preserve">21001005414</t>
  </si>
  <si>
    <t xml:space="preserve">N სე/01-0149/16</t>
  </si>
  <si>
    <t xml:space="preserve">რუფოთი, ტელეფა</t>
  </si>
  <si>
    <t xml:space="preserve">თერჯოლა,ღვანკითი</t>
  </si>
  <si>
    <t xml:space="preserve">599739759</t>
  </si>
  <si>
    <t xml:space="preserve">GE50LB0711129066055000</t>
  </si>
  <si>
    <t xml:space="preserve">ასათიანი</t>
  </si>
  <si>
    <t xml:space="preserve">61001068828</t>
  </si>
  <si>
    <t xml:space="preserve">N სე/01-0150/16</t>
  </si>
  <si>
    <t xml:space="preserve">555504087</t>
  </si>
  <si>
    <t xml:space="preserve">GE61BG0000000300331500</t>
  </si>
  <si>
    <t xml:space="preserve">01017017234</t>
  </si>
  <si>
    <t xml:space="preserve">N სე/01-0151/16</t>
  </si>
  <si>
    <t xml:space="preserve">სიქთარვა, ჩხარიეწერი</t>
  </si>
  <si>
    <t xml:space="preserve">თერჯოლა, სიქთარვა</t>
  </si>
  <si>
    <t xml:space="preserve">557577747</t>
  </si>
  <si>
    <t xml:space="preserve">GE51BG0000000305847100</t>
  </si>
  <si>
    <t xml:space="preserve">სირბილაძე</t>
  </si>
  <si>
    <t xml:space="preserve">21001026156</t>
  </si>
  <si>
    <t xml:space="preserve">N სე/01-0152/16</t>
  </si>
  <si>
    <t xml:space="preserve">595452673</t>
  </si>
  <si>
    <t xml:space="preserve">GE81BG0000000331466200</t>
  </si>
  <si>
    <t xml:space="preserve">18001038376</t>
  </si>
  <si>
    <t xml:space="preserve">N სე/01-0153/16</t>
  </si>
  <si>
    <t xml:space="preserve">ქვემო სვიმონეთი</t>
  </si>
  <si>
    <t xml:space="preserve">თერჯოლა.ქვადა სიმონეთი</t>
  </si>
  <si>
    <t xml:space="preserve">599939419</t>
  </si>
  <si>
    <t xml:space="preserve">GE37LB0711136395829000</t>
  </si>
  <si>
    <t xml:space="preserve">21001029597</t>
  </si>
  <si>
    <t xml:space="preserve">N სე/01-0154/16</t>
  </si>
  <si>
    <t xml:space="preserve">568702393</t>
  </si>
  <si>
    <t xml:space="preserve">GE58LB0610006136017675</t>
  </si>
  <si>
    <t xml:space="preserve">ბოგვერაძე–ფანჩულიძე</t>
  </si>
  <si>
    <t xml:space="preserve">21001031238</t>
  </si>
  <si>
    <t xml:space="preserve">N სე/01-0155/16</t>
  </si>
  <si>
    <t xml:space="preserve">599532766</t>
  </si>
  <si>
    <t xml:space="preserve">GE30LB0711190742353000</t>
  </si>
  <si>
    <t xml:space="preserve">ბოჭორიშვილი</t>
  </si>
  <si>
    <t xml:space="preserve">21001011254</t>
  </si>
  <si>
    <t xml:space="preserve">N სე/01-0156/16</t>
  </si>
  <si>
    <t xml:space="preserve">ღვანკითი</t>
  </si>
  <si>
    <t xml:space="preserve">599319259</t>
  </si>
  <si>
    <t xml:space="preserve">GE58LB0711136176965000</t>
  </si>
  <si>
    <t xml:space="preserve">ლაბაძე</t>
  </si>
  <si>
    <t xml:space="preserve">21001028167</t>
  </si>
  <si>
    <t xml:space="preserve">N სე/01-0157/16</t>
  </si>
  <si>
    <t xml:space="preserve">599401502</t>
  </si>
  <si>
    <t xml:space="preserve">GE60LB0711115156540000</t>
  </si>
  <si>
    <t xml:space="preserve">გურგენიძე</t>
  </si>
  <si>
    <t xml:space="preserve">21001032815</t>
  </si>
  <si>
    <t xml:space="preserve">N სე/01-0158/16</t>
  </si>
  <si>
    <t xml:space="preserve">ჩხარი, ჩხარი ოქტომბერი, გოგნი</t>
  </si>
  <si>
    <t xml:space="preserve">თერჯოლა, ჩხარი</t>
  </si>
  <si>
    <t xml:space="preserve">599574427</t>
  </si>
  <si>
    <t xml:space="preserve">GE36LB0711125616530000</t>
  </si>
  <si>
    <t xml:space="preserve">ბუცხრიკიძე</t>
  </si>
  <si>
    <t xml:space="preserve">21001002110</t>
  </si>
  <si>
    <t xml:space="preserve">N სე/01-0159/16</t>
  </si>
  <si>
    <t xml:space="preserve">599148964</t>
  </si>
  <si>
    <t xml:space="preserve">GE88LB0711168020010000</t>
  </si>
  <si>
    <t xml:space="preserve">გრიგოლ</t>
  </si>
  <si>
    <t xml:space="preserve">სიმონგულაშვილი</t>
  </si>
  <si>
    <t xml:space="preserve">21001003275</t>
  </si>
  <si>
    <t xml:space="preserve">N სე/01-0160/16</t>
  </si>
  <si>
    <t xml:space="preserve">თერჯოლა.ჩხარი</t>
  </si>
  <si>
    <t xml:space="preserve">599584932</t>
  </si>
  <si>
    <t xml:space="preserve">GE25LB0711136973025000</t>
  </si>
  <si>
    <t xml:space="preserve">ქურციკიძე</t>
  </si>
  <si>
    <t xml:space="preserve">21001015948</t>
  </si>
  <si>
    <t xml:space="preserve">N სე/01-0161/16</t>
  </si>
  <si>
    <t xml:space="preserve">599398366</t>
  </si>
  <si>
    <t xml:space="preserve">GE31LB0711134917863000</t>
  </si>
  <si>
    <t xml:space="preserve">21001018495</t>
  </si>
  <si>
    <t xml:space="preserve">N სე/01-0162/16</t>
  </si>
  <si>
    <t xml:space="preserve">598516199</t>
  </si>
  <si>
    <t xml:space="preserve">GE92LB0711122780876000</t>
  </si>
  <si>
    <t xml:space="preserve">ისაკაძე</t>
  </si>
  <si>
    <t xml:space="preserve">41001024020</t>
  </si>
  <si>
    <t xml:space="preserve">N სე/01-0163/16</t>
  </si>
  <si>
    <t xml:space="preserve">599606738</t>
  </si>
  <si>
    <t xml:space="preserve">GE62LB0711132084552000</t>
  </si>
  <si>
    <t xml:space="preserve">დევნოსაძე</t>
  </si>
  <si>
    <t xml:space="preserve">21001008608</t>
  </si>
  <si>
    <t xml:space="preserve">N სე/01-0164/16</t>
  </si>
  <si>
    <t xml:space="preserve">ძევრი, სეფარეთი, ოქონა</t>
  </si>
  <si>
    <t xml:space="preserve">თერჯოლა,ლესელიძის 11</t>
  </si>
  <si>
    <t xml:space="preserve">599940793</t>
  </si>
  <si>
    <t xml:space="preserve">GE94BG0000000253286100</t>
  </si>
  <si>
    <t xml:space="preserve">ტყავაძე</t>
  </si>
  <si>
    <t xml:space="preserve">21001007962</t>
  </si>
  <si>
    <t xml:space="preserve">N სე/01-0165/16</t>
  </si>
  <si>
    <t xml:space="preserve">599315297</t>
  </si>
  <si>
    <t xml:space="preserve">GE28LB0711179207638000</t>
  </si>
  <si>
    <t xml:space="preserve">ბერეკაშვილი</t>
  </si>
  <si>
    <t xml:space="preserve">21001007551</t>
  </si>
  <si>
    <t xml:space="preserve">N სე/01-0166/16</t>
  </si>
  <si>
    <t xml:space="preserve">ჭოგნარი</t>
  </si>
  <si>
    <t xml:space="preserve">თერჯოლა, ჭოგნარი</t>
  </si>
  <si>
    <t xml:space="preserve">593267370</t>
  </si>
  <si>
    <t xml:space="preserve">GE93BG0000000297945500</t>
  </si>
  <si>
    <t xml:space="preserve">ორთოიძე</t>
  </si>
  <si>
    <t xml:space="preserve">21001014784</t>
  </si>
  <si>
    <t xml:space="preserve">N სე/01-0167/16</t>
  </si>
  <si>
    <t xml:space="preserve">ჭოგნარში</t>
  </si>
  <si>
    <t xml:space="preserve">თერჯოლა ს. ჭოგნარი</t>
  </si>
  <si>
    <t xml:space="preserve">595236605</t>
  </si>
  <si>
    <t xml:space="preserve">GE10LB0711155251326000</t>
  </si>
  <si>
    <t xml:space="preserve">ხუბულავა</t>
  </si>
  <si>
    <t xml:space="preserve">62003003637</t>
  </si>
  <si>
    <t xml:space="preserve">N სე/01-0168/16</t>
  </si>
  <si>
    <t xml:space="preserve">სამტრედიის</t>
  </si>
  <si>
    <t xml:space="preserve">ბაში</t>
  </si>
  <si>
    <t xml:space="preserve">სამტრედია, სოფ. ბაში</t>
  </si>
  <si>
    <t xml:space="preserve">593375589</t>
  </si>
  <si>
    <t xml:space="preserve">GE20LB0711148180505000</t>
  </si>
  <si>
    <t xml:space="preserve">37001044813</t>
  </si>
  <si>
    <t xml:space="preserve">N სე/01-0169/16</t>
  </si>
  <si>
    <t xml:space="preserve">სამტრედია ს. ბაში</t>
  </si>
  <si>
    <t xml:space="preserve">557489050</t>
  </si>
  <si>
    <t xml:space="preserve">GE07LB0711186993472000</t>
  </si>
  <si>
    <t xml:space="preserve">დუნდუა</t>
  </si>
  <si>
    <t xml:space="preserve">37001008444</t>
  </si>
  <si>
    <t xml:space="preserve">N სე/01-0170/16</t>
  </si>
  <si>
    <t xml:space="preserve">დაბლა გომი, კეთილაური, ცივწყალა, გომუხაღრუა, გომნატეხა, მთისძირი, დობირო, დაბლაეწერი, ზედა ეწერი, კვირიკე, დაფნარი</t>
  </si>
  <si>
    <t xml:space="preserve">სამტრედია, ვეკუას ქ. N32</t>
  </si>
  <si>
    <t xml:space="preserve">593338274</t>
  </si>
  <si>
    <t xml:space="preserve">GE91LB0711133861400000</t>
  </si>
  <si>
    <t xml:space="preserve">37001012007</t>
  </si>
  <si>
    <t xml:space="preserve">N სე/01-0171/16</t>
  </si>
  <si>
    <t xml:space="preserve">სამტრედია, სოფ. გომი</t>
  </si>
  <si>
    <t xml:space="preserve">595251844</t>
  </si>
  <si>
    <t xml:space="preserve">GE02LB0711156336722000</t>
  </si>
  <si>
    <t xml:space="preserve">ქიშმარეიშვილი</t>
  </si>
  <si>
    <t xml:space="preserve">37001042118</t>
  </si>
  <si>
    <t xml:space="preserve">N სე/01-0172/16</t>
  </si>
  <si>
    <t xml:space="preserve">სამტრედია ს. გომი</t>
  </si>
  <si>
    <t xml:space="preserve">557247504</t>
  </si>
  <si>
    <t xml:space="preserve">GE82LB0711170784533000</t>
  </si>
  <si>
    <t xml:space="preserve">მეგენეიშვილი</t>
  </si>
  <si>
    <t xml:space="preserve">37001041135</t>
  </si>
  <si>
    <t xml:space="preserve">N სე/01-0173/16</t>
  </si>
  <si>
    <t xml:space="preserve">577982995</t>
  </si>
  <si>
    <t xml:space="preserve">GE89LB0711144383418000</t>
  </si>
  <si>
    <t xml:space="preserve">თვალმაისა</t>
  </si>
  <si>
    <t xml:space="preserve">37001008941</t>
  </si>
  <si>
    <t xml:space="preserve">N სე/01-0174/16</t>
  </si>
  <si>
    <t xml:space="preserve">გორმაღალი</t>
  </si>
  <si>
    <t xml:space="preserve">სამტრედია, ჭავჭავაძის ქ. N 3</t>
  </si>
  <si>
    <t xml:space="preserve">595313866</t>
  </si>
  <si>
    <t xml:space="preserve">GE52LB0711159345244000</t>
  </si>
  <si>
    <t xml:space="preserve">37001009178</t>
  </si>
  <si>
    <t xml:space="preserve">N სე/01-0175/16</t>
  </si>
  <si>
    <t xml:space="preserve">სამტრედია ს. ტოლები</t>
  </si>
  <si>
    <t xml:space="preserve">598409923</t>
  </si>
  <si>
    <t xml:space="preserve">GE15LB0711175054843000</t>
  </si>
  <si>
    <t xml:space="preserve">საყვარელიძე</t>
  </si>
  <si>
    <t xml:space="preserve">37001005553</t>
  </si>
  <si>
    <t xml:space="preserve">N სე/01-0176/16</t>
  </si>
  <si>
    <t xml:space="preserve">დიდი ჯიხაიში</t>
  </si>
  <si>
    <t xml:space="preserve">სამტრედია, სოფ. დიდი ჯიხაიში</t>
  </si>
  <si>
    <t xml:space="preserve">593719022</t>
  </si>
  <si>
    <t xml:space="preserve">GE65LB0711114728185000</t>
  </si>
  <si>
    <t xml:space="preserve">ოლღა</t>
  </si>
  <si>
    <t xml:space="preserve">ვაშაკიძე</t>
  </si>
  <si>
    <t xml:space="preserve">37001023952</t>
  </si>
  <si>
    <t xml:space="preserve">N სე/01-0177/16</t>
  </si>
  <si>
    <t xml:space="preserve">555391523</t>
  </si>
  <si>
    <t xml:space="preserve">GE17LB0711122304748000</t>
  </si>
  <si>
    <t xml:space="preserve">37001019897</t>
  </si>
  <si>
    <t xml:space="preserve">N სე/01-0178/16</t>
  </si>
  <si>
    <t xml:space="preserve">სამტრედია ს. დიდი ჯიხაიში 26 ე ქ. N 31</t>
  </si>
  <si>
    <t xml:space="preserve">555364048</t>
  </si>
  <si>
    <t xml:space="preserve">GE53LB0711151165020000</t>
  </si>
  <si>
    <t xml:space="preserve">ნასარეია</t>
  </si>
  <si>
    <t xml:space="preserve">37001023379</t>
  </si>
  <si>
    <t xml:space="preserve">N სე/01-0179/16</t>
  </si>
  <si>
    <t xml:space="preserve">სამტრედია ს. დიდი ჯიხაიში 1 ლი ქ. N 121</t>
  </si>
  <si>
    <t xml:space="preserve">595568220</t>
  </si>
  <si>
    <t xml:space="preserve">GE97LB0711145385171000</t>
  </si>
  <si>
    <t xml:space="preserve">ნიკურაძე</t>
  </si>
  <si>
    <t xml:space="preserve">01030043852</t>
  </si>
  <si>
    <t xml:space="preserve">N სე/01-0180/16</t>
  </si>
  <si>
    <t xml:space="preserve">პატარა ეწერი, ჯიქთუბანი, ახალსოფელი, კეჭინარი,გვიმრალა, ოჭოფა</t>
  </si>
  <si>
    <t xml:space="preserve">სამტრედია, შარტავას ქ. N 22</t>
  </si>
  <si>
    <t xml:space="preserve">599716594</t>
  </si>
  <si>
    <t xml:space="preserve">GE76LB0711147964336000</t>
  </si>
  <si>
    <t xml:space="preserve">37001018508</t>
  </si>
  <si>
    <t xml:space="preserve">N სე/01-0181/16</t>
  </si>
  <si>
    <t xml:space="preserve">სამტრედიის რაიონი, სოფ ეწერი</t>
  </si>
  <si>
    <t xml:space="preserve">598494090</t>
  </si>
  <si>
    <t xml:space="preserve">GE79LB0711166777426000</t>
  </si>
  <si>
    <t xml:space="preserve">კინწურაშვილი</t>
  </si>
  <si>
    <t xml:space="preserve">37001029733</t>
  </si>
  <si>
    <t xml:space="preserve">N სე/01-0182/16</t>
  </si>
  <si>
    <t xml:space="preserve">იანეთი</t>
  </si>
  <si>
    <t xml:space="preserve">სამტრედია, სოფ. იანეთი</t>
  </si>
  <si>
    <t xml:space="preserve">GE78LB0711136508402000</t>
  </si>
  <si>
    <t xml:space="preserve">კალაძე</t>
  </si>
  <si>
    <t xml:space="preserve">37001040208</t>
  </si>
  <si>
    <t xml:space="preserve">N სე/01-0183/16</t>
  </si>
  <si>
    <t xml:space="preserve">სამტრედია ს. იანეთი მე 6 ქ. N 4</t>
  </si>
  <si>
    <t xml:space="preserve">555757692</t>
  </si>
  <si>
    <t xml:space="preserve">GE08LB0711145609954000</t>
  </si>
  <si>
    <t xml:space="preserve">ნელი </t>
  </si>
  <si>
    <t xml:space="preserve">37001024916</t>
  </si>
  <si>
    <t xml:space="preserve">N სე/01-0184/16</t>
  </si>
  <si>
    <t xml:space="preserve">კულაში</t>
  </si>
  <si>
    <t xml:space="preserve">სამტრედია, რესპუბლიკის ქ. N257</t>
  </si>
  <si>
    <t xml:space="preserve">591153197</t>
  </si>
  <si>
    <t xml:space="preserve">GE43LB0711110415811000</t>
  </si>
  <si>
    <t xml:space="preserve">37001001353</t>
  </si>
  <si>
    <t xml:space="preserve">N სე/01-0185/16</t>
  </si>
  <si>
    <t xml:space="preserve">სამტრედია ლ.თევზაძის ქ. N 1 ბ. 45</t>
  </si>
  <si>
    <t xml:space="preserve">595295959</t>
  </si>
  <si>
    <t xml:space="preserve">GE05LB0711167335783000</t>
  </si>
  <si>
    <t xml:space="preserve">37001032769</t>
  </si>
  <si>
    <t xml:space="preserve">N სე/01-0186/16</t>
  </si>
  <si>
    <t xml:space="preserve">სამტრედია მ.კოსტავას ქ. N 7</t>
  </si>
  <si>
    <t xml:space="preserve">599493760</t>
  </si>
  <si>
    <t xml:space="preserve">GE57LB0711115072404000</t>
  </si>
  <si>
    <t xml:space="preserve">დარეჯანი</t>
  </si>
  <si>
    <t xml:space="preserve">ჩომახიძე</t>
  </si>
  <si>
    <t xml:space="preserve">02001003393</t>
  </si>
  <si>
    <t xml:space="preserve">N სე/01-0187/16</t>
  </si>
  <si>
    <t xml:space="preserve">მელაური, მიწაბოგირა, ხიბლარი</t>
  </si>
  <si>
    <t xml:space="preserve">აბაშა, სოფ. მარანი</t>
  </si>
  <si>
    <t xml:space="preserve">558219699</t>
  </si>
  <si>
    <t xml:space="preserve">GE75LB0711188424220000</t>
  </si>
  <si>
    <t xml:space="preserve">კიწმარიშვილი</t>
  </si>
  <si>
    <t xml:space="preserve">37001045637</t>
  </si>
  <si>
    <t xml:space="preserve">N სე/01-0188/16</t>
  </si>
  <si>
    <t xml:space="preserve">სამტრედია გრ.რობაქიძის IV ჩიხი N 2</t>
  </si>
  <si>
    <t xml:space="preserve">0790707876</t>
  </si>
  <si>
    <t xml:space="preserve">GE05LB0711158144257000</t>
  </si>
  <si>
    <t xml:space="preserve">სოფიო </t>
  </si>
  <si>
    <t xml:space="preserve">37001029653</t>
  </si>
  <si>
    <t xml:space="preserve">N სე/01-0189/16</t>
  </si>
  <si>
    <t xml:space="preserve">593213265</t>
  </si>
  <si>
    <t xml:space="preserve">GE15LB0711172807547000</t>
  </si>
  <si>
    <t xml:space="preserve">შეუწყდა 01.05.2016</t>
  </si>
  <si>
    <t xml:space="preserve">სტურუა</t>
  </si>
  <si>
    <t xml:space="preserve">37001013092</t>
  </si>
  <si>
    <t xml:space="preserve">N სე/01-0190/16</t>
  </si>
  <si>
    <t xml:space="preserve">ნაბაკევი, ხუნჯულაური, ნინუაკუთხე, ჩხენიში, კვირიკე</t>
  </si>
  <si>
    <t xml:space="preserve">სამტრედია, დაბა კულაში, რუსთაველის ქ.  N 40</t>
  </si>
  <si>
    <t xml:space="preserve">599959499</t>
  </si>
  <si>
    <t xml:space="preserve">GE92LB0711139120914000</t>
  </si>
  <si>
    <t xml:space="preserve">37001015982</t>
  </si>
  <si>
    <t xml:space="preserve">N სე/01-0191/16</t>
  </si>
  <si>
    <t xml:space="preserve">სამტრედია, სოფ. ნაბაკევი</t>
  </si>
  <si>
    <t xml:space="preserve">593134019</t>
  </si>
  <si>
    <t xml:space="preserve">GE55LB0711141357601000</t>
  </si>
  <si>
    <t xml:space="preserve">ცომაია</t>
  </si>
  <si>
    <t xml:space="preserve">37001035537</t>
  </si>
  <si>
    <t xml:space="preserve">N სე/01-0192/16</t>
  </si>
  <si>
    <t xml:space="preserve">სამტრედია ს. ნაბაკევი 1 ლი ქ. N 5</t>
  </si>
  <si>
    <t xml:space="preserve">595936870</t>
  </si>
  <si>
    <t xml:space="preserve">GE07LB0711137256819000</t>
  </si>
  <si>
    <t xml:space="preserve">37001031420</t>
  </si>
  <si>
    <t xml:space="preserve">N სე/01-0193/16</t>
  </si>
  <si>
    <t xml:space="preserve">სამტრედია ს. ნინუაკუთხე</t>
  </si>
  <si>
    <t xml:space="preserve">591210824</t>
  </si>
  <si>
    <t xml:space="preserve">GE46LB0711195657508000</t>
  </si>
  <si>
    <t xml:space="preserve">37001021265</t>
  </si>
  <si>
    <t xml:space="preserve">N სე/01-0194/16</t>
  </si>
  <si>
    <t xml:space="preserve">პატარა ოფეთი, დიდი ოფეთი, ნაწილი ოფეთი, მტერჩვეული, წიაღუბანი, თხილაგანი, გამოჩინებული</t>
  </si>
  <si>
    <t xml:space="preserve">593538087</t>
  </si>
  <si>
    <t xml:space="preserve">GE32LB0711121431157000</t>
  </si>
  <si>
    <t xml:space="preserve">ნადირაძე</t>
  </si>
  <si>
    <t xml:space="preserve">37001038165</t>
  </si>
  <si>
    <t xml:space="preserve">N სე/01-0195/16</t>
  </si>
  <si>
    <t xml:space="preserve">სამტრედია ს. ოფეთი</t>
  </si>
  <si>
    <t xml:space="preserve">0790101668</t>
  </si>
  <si>
    <t xml:space="preserve">GE36LB0711199144318001</t>
  </si>
  <si>
    <t xml:space="preserve">ნორა</t>
  </si>
  <si>
    <t xml:space="preserve">კვინტრაძე</t>
  </si>
  <si>
    <t xml:space="preserve">46001017488</t>
  </si>
  <si>
    <t xml:space="preserve">N სე/01-0196/16</t>
  </si>
  <si>
    <t xml:space="preserve">სამტრედია, ხორავას ქ. N46</t>
  </si>
  <si>
    <t xml:space="preserve">599941914</t>
  </si>
  <si>
    <t xml:space="preserve">სს "თიბისი ბანკი"</t>
  </si>
  <si>
    <t xml:space="preserve">GE67TB7407945063600021</t>
  </si>
  <si>
    <t xml:space="preserve">37001011738</t>
  </si>
  <si>
    <t xml:space="preserve">N სე/01-0197/16</t>
  </si>
  <si>
    <t xml:space="preserve">საჯავახო, ჭოგნარი, ნიგორზღვა 1, ნიგორზღვა 2</t>
  </si>
  <si>
    <t xml:space="preserve">სამტრედია, სოფ. საჯავახო</t>
  </si>
  <si>
    <t xml:space="preserve">599565061</t>
  </si>
  <si>
    <t xml:space="preserve">GE31LB0711121584534000</t>
  </si>
  <si>
    <t xml:space="preserve">ჯინჭველეიშვილი</t>
  </si>
  <si>
    <t xml:space="preserve">37001016499</t>
  </si>
  <si>
    <t xml:space="preserve">N სე/01-0198/16</t>
  </si>
  <si>
    <t xml:space="preserve">სამტრედია ს. საჯავახო</t>
  </si>
  <si>
    <t xml:space="preserve">555931763</t>
  </si>
  <si>
    <t xml:space="preserve">GE33LB0711126824919000</t>
  </si>
  <si>
    <t xml:space="preserve">ლორია</t>
  </si>
  <si>
    <t xml:space="preserve">37001042298</t>
  </si>
  <si>
    <t xml:space="preserve">N სე/01-0199/16</t>
  </si>
  <si>
    <t xml:space="preserve">ტოლები, ზემო ტოლები, ვაზისუბანი, ქორეისუბანი, ბუღნარა, ქვემო ნოღა, ზემო ნოღა</t>
  </si>
  <si>
    <t xml:space="preserve">სამტრედია, სოფ. ნოღა</t>
  </si>
  <si>
    <t xml:space="preserve">593571068</t>
  </si>
  <si>
    <t xml:space="preserve">GE12LB0711133428808000</t>
  </si>
  <si>
    <t xml:space="preserve">ჭკუასელი</t>
  </si>
  <si>
    <t xml:space="preserve">37001002311</t>
  </si>
  <si>
    <t xml:space="preserve">N სე/01-0200/16</t>
  </si>
  <si>
    <t xml:space="preserve">558115968</t>
  </si>
  <si>
    <t xml:space="preserve">GE60LB0711176525627000</t>
  </si>
  <si>
    <t xml:space="preserve">გვალია</t>
  </si>
  <si>
    <t xml:space="preserve">37001012686</t>
  </si>
  <si>
    <t xml:space="preserve">N სე/01-0201/16</t>
  </si>
  <si>
    <t xml:space="preserve">ღანირი, ჭაგანი</t>
  </si>
  <si>
    <t xml:space="preserve">სამტრედია, სოფ. ღანირი</t>
  </si>
  <si>
    <t xml:space="preserve">551915188</t>
  </si>
  <si>
    <t xml:space="preserve">GE47LB0711110213583000</t>
  </si>
  <si>
    <t xml:space="preserve">არველაძე</t>
  </si>
  <si>
    <t xml:space="preserve">37001024278</t>
  </si>
  <si>
    <t xml:space="preserve">N სე/01-0202/16</t>
  </si>
  <si>
    <t xml:space="preserve">სამტრედია ს. ღანირი</t>
  </si>
  <si>
    <t xml:space="preserve">595515008</t>
  </si>
  <si>
    <t xml:space="preserve">GE40LB0711146576016000</t>
  </si>
  <si>
    <t xml:space="preserve">დარსაძე</t>
  </si>
  <si>
    <t xml:space="preserve">60001052474</t>
  </si>
  <si>
    <t xml:space="preserve">N სე/01-0203/16</t>
  </si>
  <si>
    <t xml:space="preserve">ტყიბულის</t>
  </si>
  <si>
    <t xml:space="preserve">გურნა, კისორეთი, ანტორია, კითხიჯი, ბობოთი, ციხია, ნაძვა, კორეეთი</t>
  </si>
  <si>
    <t xml:space="preserve">ქ.ქუთაისი</t>
  </si>
  <si>
    <t xml:space="preserve">555257053</t>
  </si>
  <si>
    <t xml:space="preserve">სს "პროკრედიტ ბანკი"</t>
  </si>
  <si>
    <t xml:space="preserve">GE60PC0013600100023870</t>
  </si>
  <si>
    <t xml:space="preserve">ნანიკაშვილი</t>
  </si>
  <si>
    <t xml:space="preserve">41001009291</t>
  </si>
  <si>
    <t xml:space="preserve">N სე/01-0204/16</t>
  </si>
  <si>
    <t xml:space="preserve">590737726</t>
  </si>
  <si>
    <t xml:space="preserve">GE87PC0013600100023869</t>
  </si>
  <si>
    <t xml:space="preserve">ამალია</t>
  </si>
  <si>
    <t xml:space="preserve">ყვავაძე</t>
  </si>
  <si>
    <t xml:space="preserve">41001020561</t>
  </si>
  <si>
    <t xml:space="preserve">N სე/01-0205/16</t>
  </si>
  <si>
    <t xml:space="preserve">გელათი, კურსები, მოწამეთა</t>
  </si>
  <si>
    <t xml:space="preserve">ს.კურსები</t>
  </si>
  <si>
    <t xml:space="preserve">595469611</t>
  </si>
  <si>
    <t xml:space="preserve">GE14BG0000000331370600</t>
  </si>
  <si>
    <t xml:space="preserve">ჩაკვეტაძე</t>
  </si>
  <si>
    <t xml:space="preserve">41001011692</t>
  </si>
  <si>
    <t xml:space="preserve">N სე/01-0206/16</t>
  </si>
  <si>
    <t xml:space="preserve">599133765</t>
  </si>
  <si>
    <t xml:space="preserve">GE73PC0013600100029262</t>
  </si>
  <si>
    <t xml:space="preserve">ნიშნიანიძე</t>
  </si>
  <si>
    <t xml:space="preserve">41001014416</t>
  </si>
  <si>
    <t xml:space="preserve">N სე/01-0207/16</t>
  </si>
  <si>
    <t xml:space="preserve">593443145</t>
  </si>
  <si>
    <t xml:space="preserve">GE58PC0213600100007989</t>
  </si>
  <si>
    <t xml:space="preserve">იამანიძე</t>
  </si>
  <si>
    <t xml:space="preserve">41001020399</t>
  </si>
  <si>
    <t xml:space="preserve">N სე/01-0208/16</t>
  </si>
  <si>
    <t xml:space="preserve">გელათი, კურსები, მოწამეთაში</t>
  </si>
  <si>
    <t xml:space="preserve">ტყიბული ს. კურსები</t>
  </si>
  <si>
    <t xml:space="preserve">595236604</t>
  </si>
  <si>
    <t xml:space="preserve">GE44LB0711152850575000</t>
  </si>
  <si>
    <t xml:space="preserve">60001029021</t>
  </si>
  <si>
    <t xml:space="preserve">N სე/01-0209/16</t>
  </si>
  <si>
    <t xml:space="preserve">მუხურა </t>
  </si>
  <si>
    <t xml:space="preserve">ქ.ტყიბული</t>
  </si>
  <si>
    <t xml:space="preserve">593310320</t>
  </si>
  <si>
    <t xml:space="preserve">GE67BG0000000866817600</t>
  </si>
  <si>
    <t xml:space="preserve">მიხელიძე</t>
  </si>
  <si>
    <t xml:space="preserve">41001007238</t>
  </si>
  <si>
    <t xml:space="preserve">N სე/01-0210/16</t>
  </si>
  <si>
    <t xml:space="preserve">599637239</t>
  </si>
  <si>
    <t xml:space="preserve">სს "პრივატბანკი"</t>
  </si>
  <si>
    <t xml:space="preserve">GE31TP0036010020007537</t>
  </si>
  <si>
    <t xml:space="preserve">CAVOGE22</t>
  </si>
  <si>
    <t xml:space="preserve">ბეროძე</t>
  </si>
  <si>
    <t xml:space="preserve">41001020408</t>
  </si>
  <si>
    <t xml:space="preserve">N სე/01-0211/16</t>
  </si>
  <si>
    <t xml:space="preserve">ორპირი, ზედა ჭყეპი, კოკა, ლაფეთი, მანდიკორი, ნაბოსლევი, ოხომირა, ქვედა ჭყეპი, შუყერი, ჯონია</t>
  </si>
  <si>
    <t xml:space="preserve">ს.ორპირი</t>
  </si>
  <si>
    <t xml:space="preserve">599305738</t>
  </si>
  <si>
    <t xml:space="preserve">GE58BG0000000331363600</t>
  </si>
  <si>
    <t xml:space="preserve">41001010696</t>
  </si>
  <si>
    <t xml:space="preserve">N სე/01-0212/16</t>
  </si>
  <si>
    <t xml:space="preserve">ტყიბული მ.კოსტავას ქ. N 1 ბ. 18</t>
  </si>
  <si>
    <t xml:space="preserve">593473321</t>
  </si>
  <si>
    <t xml:space="preserve">GE23LB0711164121813000</t>
  </si>
  <si>
    <t xml:space="preserve">თედო</t>
  </si>
  <si>
    <t xml:space="preserve">ზურაბიანი</t>
  </si>
  <si>
    <t xml:space="preserve">60001025182</t>
  </si>
  <si>
    <t xml:space="preserve">N სე/01-0213/16</t>
  </si>
  <si>
    <t xml:space="preserve">ქ. ქუთაისი, ნუცუბიძის ქ. N2/31</t>
  </si>
  <si>
    <t xml:space="preserve">579033040</t>
  </si>
  <si>
    <t xml:space="preserve">GE49LB0711168028065000</t>
  </si>
  <si>
    <t xml:space="preserve">აბუთიძე</t>
  </si>
  <si>
    <t xml:space="preserve">41001020391</t>
  </si>
  <si>
    <t xml:space="preserve">N სე/01-0214/16</t>
  </si>
  <si>
    <t xml:space="preserve">558774087</t>
  </si>
  <si>
    <t xml:space="preserve">GE68BG0000000331386700</t>
  </si>
  <si>
    <t xml:space="preserve">41001010927</t>
  </si>
  <si>
    <t xml:space="preserve">N სე/01-0215/16</t>
  </si>
  <si>
    <t xml:space="preserve">ორპირი, ზედა ჭყეპი, კოკა, ლაფეთი, მანდიკორი, ნაბოსლევი, ოხომირა, ქვედა ჭყეპი, შუყერი, ჯონიაში</t>
  </si>
  <si>
    <t xml:space="preserve">ტყიბული ს. ორპირი</t>
  </si>
  <si>
    <t xml:space="preserve">591205074</t>
  </si>
  <si>
    <t xml:space="preserve">GE88LB0211179214708000</t>
  </si>
  <si>
    <t xml:space="preserve">41001023880</t>
  </si>
  <si>
    <t xml:space="preserve">N სე/01-0216/16</t>
  </si>
  <si>
    <t xml:space="preserve">598482308</t>
  </si>
  <si>
    <t xml:space="preserve">GE64BG0000000331389100</t>
  </si>
  <si>
    <t xml:space="preserve">მეტონიძე</t>
  </si>
  <si>
    <t xml:space="preserve">41001018777</t>
  </si>
  <si>
    <t xml:space="preserve">N სე/01-0217/16</t>
  </si>
  <si>
    <t xml:space="preserve">საწირე, ახალსოფელი, ბზიაური, დაბაძველი, ზედუბანი, სამტრედია, ძიროვანი</t>
  </si>
  <si>
    <t xml:space="preserve">593658900</t>
  </si>
  <si>
    <t xml:space="preserve">GE55BG0000000655626700</t>
  </si>
  <si>
    <t xml:space="preserve">41001019169</t>
  </si>
  <si>
    <t xml:space="preserve">N სე/01-0218/16</t>
  </si>
  <si>
    <t xml:space="preserve">555787564</t>
  </si>
  <si>
    <t xml:space="preserve">GE41BG0000000286443400</t>
  </si>
  <si>
    <t xml:space="preserve">რიმა</t>
  </si>
  <si>
    <t xml:space="preserve">41001007535</t>
  </si>
  <si>
    <t xml:space="preserve">N სე/01-0219/16</t>
  </si>
  <si>
    <t xml:space="preserve">სოჩხეთი, ძმუისი, წყნორი</t>
  </si>
  <si>
    <t xml:space="preserve">599509061</t>
  </si>
  <si>
    <t xml:space="preserve">GE96BG0000000314938100</t>
  </si>
  <si>
    <t xml:space="preserve">წკეპლაძე</t>
  </si>
  <si>
    <t xml:space="preserve">41001019811</t>
  </si>
  <si>
    <t xml:space="preserve">N სე/01-0220/16</t>
  </si>
  <si>
    <t xml:space="preserve">595767594</t>
  </si>
  <si>
    <t xml:space="preserve">GE10BG0000000287432000</t>
  </si>
  <si>
    <t xml:space="preserve">ცეზარ</t>
  </si>
  <si>
    <t xml:space="preserve">ამყოლაძე</t>
  </si>
  <si>
    <t xml:space="preserve">60001085804</t>
  </si>
  <si>
    <t xml:space="preserve">N სე/01-0221/16</t>
  </si>
  <si>
    <t xml:space="preserve">ცუცხვათი</t>
  </si>
  <si>
    <t xml:space="preserve">ს.ცუცხვათი</t>
  </si>
  <si>
    <t xml:space="preserve">599202187</t>
  </si>
  <si>
    <t xml:space="preserve">GE55BG0000000602616200</t>
  </si>
  <si>
    <t xml:space="preserve">ნოსელიძე</t>
  </si>
  <si>
    <t xml:space="preserve">41001016019</t>
  </si>
  <si>
    <t xml:space="preserve">N სე/01-0222/16</t>
  </si>
  <si>
    <t xml:space="preserve">599432589</t>
  </si>
  <si>
    <t xml:space="preserve">GE13BG0000000338820800</t>
  </si>
  <si>
    <t xml:space="preserve">რამაზი</t>
  </si>
  <si>
    <t xml:space="preserve">ობოლაძე</t>
  </si>
  <si>
    <t xml:space="preserve">41001007524</t>
  </si>
  <si>
    <t xml:space="preserve">N სე/01-0223/16</t>
  </si>
  <si>
    <t xml:space="preserve">ხრესილი, ახალდაბა, ბუეთი, გადაღმა წყალწითელა, გადმოღმა წყალწითელა, ივანეული, ლეღვა, ძუყნური</t>
  </si>
  <si>
    <t xml:space="preserve">ს.ხრესილი</t>
  </si>
  <si>
    <t xml:space="preserve">599952986</t>
  </si>
  <si>
    <t xml:space="preserve">GE59BG0000000289342600</t>
  </si>
  <si>
    <t xml:space="preserve">ლიზა</t>
  </si>
  <si>
    <t xml:space="preserve">გავაშელაშვილი</t>
  </si>
  <si>
    <t xml:space="preserve">41001021245</t>
  </si>
  <si>
    <t xml:space="preserve">N სე/01-0224/16</t>
  </si>
  <si>
    <t xml:space="preserve">555591748</t>
  </si>
  <si>
    <t xml:space="preserve">GE12BG0000000287818800</t>
  </si>
  <si>
    <t xml:space="preserve">41001008848</t>
  </si>
  <si>
    <t xml:space="preserve">N სე/01-0225/16</t>
  </si>
  <si>
    <t xml:space="preserve">ჯვარისა, ლაშია, ლეყერეთი, ოჯოლა, ხორჩანა</t>
  </si>
  <si>
    <t xml:space="preserve">599024800</t>
  </si>
  <si>
    <t xml:space="preserve">GE60BG0000000314940300</t>
  </si>
  <si>
    <t xml:space="preserve">ზეინაბი</t>
  </si>
  <si>
    <t xml:space="preserve">გოგელაშვილი</t>
  </si>
  <si>
    <t xml:space="preserve">41001019158</t>
  </si>
  <si>
    <t xml:space="preserve">N სე/01-0226/16</t>
  </si>
  <si>
    <t xml:space="preserve">598849074</t>
  </si>
  <si>
    <t xml:space="preserve">GE26BG0000000363324900</t>
  </si>
  <si>
    <t xml:space="preserve">ამირან</t>
  </si>
  <si>
    <t xml:space="preserve">მუშკუდიანი</t>
  </si>
  <si>
    <t xml:space="preserve">53001005415</t>
  </si>
  <si>
    <t xml:space="preserve">N სე/01-0227/16</t>
  </si>
  <si>
    <t xml:space="preserve">წყალტუბოს</t>
  </si>
  <si>
    <t xml:space="preserve">გეგუთი</t>
  </si>
  <si>
    <t xml:space="preserve">წყალტ. სოფ. გეგუთი</t>
  </si>
  <si>
    <t xml:space="preserve">599912190</t>
  </si>
  <si>
    <t xml:space="preserve">GE11PC0013600100031542</t>
  </si>
  <si>
    <t xml:space="preserve">თამარა</t>
  </si>
  <si>
    <t xml:space="preserve">დათიაშვილი</t>
  </si>
  <si>
    <t xml:space="preserve">60001059861</t>
  </si>
  <si>
    <t xml:space="preserve">N სე/01-0228/16</t>
  </si>
  <si>
    <t xml:space="preserve">555258784</t>
  </si>
  <si>
    <t xml:space="preserve">GE68PC0013600100037015</t>
  </si>
  <si>
    <t xml:space="preserve">რუიზან</t>
  </si>
  <si>
    <t xml:space="preserve">53001020568</t>
  </si>
  <si>
    <t xml:space="preserve">N სე/01-0229/16</t>
  </si>
  <si>
    <t xml:space="preserve">წყალტ. სოფ. გეგუთი ილია ჭავჭავაძის 10</t>
  </si>
  <si>
    <t xml:space="preserve">595321332</t>
  </si>
  <si>
    <t xml:space="preserve">GE84PC0013600100037018</t>
  </si>
  <si>
    <t xml:space="preserve">შალვა</t>
  </si>
  <si>
    <t xml:space="preserve">53001027054</t>
  </si>
  <si>
    <t xml:space="preserve">N სე/01-0230/16</t>
  </si>
  <si>
    <t xml:space="preserve">599732218</t>
  </si>
  <si>
    <t xml:space="preserve">GE12PC0013600100031524</t>
  </si>
  <si>
    <t xml:space="preserve">სირაძე</t>
  </si>
  <si>
    <t xml:space="preserve">53001041175</t>
  </si>
  <si>
    <t xml:space="preserve">N სე/01-0231/16</t>
  </si>
  <si>
    <t xml:space="preserve">593464023</t>
  </si>
  <si>
    <t xml:space="preserve">GE67PC0013600100037033</t>
  </si>
  <si>
    <t xml:space="preserve">ტაბეშაძე</t>
  </si>
  <si>
    <t xml:space="preserve">53001019336</t>
  </si>
  <si>
    <t xml:space="preserve">N სე/01-0232/16</t>
  </si>
  <si>
    <t xml:space="preserve">555962845</t>
  </si>
  <si>
    <t xml:space="preserve">GE56PC0013600100037037</t>
  </si>
  <si>
    <t xml:space="preserve">ფატმანი</t>
  </si>
  <si>
    <t xml:space="preserve">გრიგოლაშვილი</t>
  </si>
  <si>
    <t xml:space="preserve">60001046075</t>
  </si>
  <si>
    <t xml:space="preserve">N სე/01-0233/16</t>
  </si>
  <si>
    <t xml:space="preserve">593464253</t>
  </si>
  <si>
    <t xml:space="preserve">GE98PC0013600100031528</t>
  </si>
  <si>
    <t xml:space="preserve">53001002234</t>
  </si>
  <si>
    <t xml:space="preserve">N სე/01-0234/16</t>
  </si>
  <si>
    <t xml:space="preserve">555347238</t>
  </si>
  <si>
    <t xml:space="preserve">GE03PC0013600100037021</t>
  </si>
  <si>
    <t xml:space="preserve">ჯულიეტა</t>
  </si>
  <si>
    <t xml:space="preserve">53001047771</t>
  </si>
  <si>
    <t xml:space="preserve">N სე/01-0235/16</t>
  </si>
  <si>
    <t xml:space="preserve">გვიშტიბი, გუბისწყალი, პირველი წყალტუბო, თერნალი</t>
  </si>
  <si>
    <t xml:space="preserve">წყალ. თამარ-მეფის 18/12</t>
  </si>
  <si>
    <t xml:space="preserve">591159683</t>
  </si>
  <si>
    <t xml:space="preserve">GE03BG0000000764103900</t>
  </si>
  <si>
    <t xml:space="preserve">გოდერიძე</t>
  </si>
  <si>
    <t xml:space="preserve">53001014028</t>
  </si>
  <si>
    <t xml:space="preserve">N სე/01-0236/16</t>
  </si>
  <si>
    <t xml:space="preserve">ხონის</t>
  </si>
  <si>
    <t xml:space="preserve">ძეძილეთი, გელავერი,. გვაშტიბი, ორაგვეთი, ღვედში</t>
  </si>
  <si>
    <t xml:space="preserve">   	 ხონი ს. ძეძილეთი</t>
  </si>
  <si>
    <t xml:space="preserve">551535840</t>
  </si>
  <si>
    <t xml:space="preserve">GE75LB0711169438022000</t>
  </si>
  <si>
    <t xml:space="preserve">შვანგირაძე</t>
  </si>
  <si>
    <t xml:space="preserve">53001035425</t>
  </si>
  <si>
    <t xml:space="preserve">N სე/01-0237/16</t>
  </si>
  <si>
    <t xml:space="preserve">595298795</t>
  </si>
  <si>
    <t xml:space="preserve">GE64LB0711184676166000</t>
  </si>
  <si>
    <t xml:space="preserve">კუჭავა</t>
  </si>
  <si>
    <t xml:space="preserve">53001036321</t>
  </si>
  <si>
    <t xml:space="preserve">N სე/01-0238/16</t>
  </si>
  <si>
    <t xml:space="preserve">595385465</t>
  </si>
  <si>
    <t xml:space="preserve">GE60LB0711160487841000</t>
  </si>
  <si>
    <t xml:space="preserve">შავგულიძე</t>
  </si>
  <si>
    <t xml:space="preserve">53001017528</t>
  </si>
  <si>
    <t xml:space="preserve">N სე/01-0239/16</t>
  </si>
  <si>
    <t xml:space="preserve">გუმბრა, ბანოჯა, ხომული</t>
  </si>
  <si>
    <t xml:space="preserve">ქუთ. სარაჯიშვილის №49</t>
  </si>
  <si>
    <t xml:space="preserve">599767460</t>
  </si>
  <si>
    <t xml:space="preserve">GE30BG0000000248872200</t>
  </si>
  <si>
    <t xml:space="preserve">წულაია</t>
  </si>
  <si>
    <t xml:space="preserve">53001024332</t>
  </si>
  <si>
    <t xml:space="preserve">N სე/01-0240/16</t>
  </si>
  <si>
    <t xml:space="preserve">წყ. დედაენის 20.</t>
  </si>
  <si>
    <t xml:space="preserve">599698550</t>
  </si>
  <si>
    <t xml:space="preserve">GE46TB0366945063622455</t>
  </si>
  <si>
    <t xml:space="preserve">ბალანჩივაძე-მესხი</t>
  </si>
  <si>
    <t xml:space="preserve">53001018171</t>
  </si>
  <si>
    <t xml:space="preserve">N სე/01-0241/16</t>
  </si>
  <si>
    <t xml:space="preserve">წყალტ. სოფ. ბანოჯა</t>
  </si>
  <si>
    <t xml:space="preserve">599972249</t>
  </si>
  <si>
    <t xml:space="preserve">GE75BG0000000198453700</t>
  </si>
  <si>
    <t xml:space="preserve">ზვიადაძე</t>
  </si>
  <si>
    <t xml:space="preserve">53001034107</t>
  </si>
  <si>
    <t xml:space="preserve">N სე/01-0242/16</t>
  </si>
  <si>
    <t xml:space="preserve">555607368</t>
  </si>
  <si>
    <t xml:space="preserve">GE90BG0000000764119600</t>
  </si>
  <si>
    <t xml:space="preserve">ოფელია</t>
  </si>
  <si>
    <t xml:space="preserve">ჯიხვაშვილი</t>
  </si>
  <si>
    <t xml:space="preserve">53001029325</t>
  </si>
  <si>
    <t xml:space="preserve">N სე/01-0243/16</t>
  </si>
  <si>
    <t xml:space="preserve">590204761</t>
  </si>
  <si>
    <t xml:space="preserve">GE66BG0000000764124300</t>
  </si>
  <si>
    <t xml:space="preserve">ხურცია-ბალანჩივაძე</t>
  </si>
  <si>
    <t xml:space="preserve">53001032593</t>
  </si>
  <si>
    <t xml:space="preserve">N სე/01-0244/16</t>
  </si>
  <si>
    <t xml:space="preserve">555267702</t>
  </si>
  <si>
    <t xml:space="preserve">GE70BG0000000764121900</t>
  </si>
  <si>
    <t xml:space="preserve">ედიბერიძე</t>
  </si>
  <si>
    <t xml:space="preserve">60001121307</t>
  </si>
  <si>
    <t xml:space="preserve">N სე/01-0245/16</t>
  </si>
  <si>
    <t xml:space="preserve">დღნორისა, საჩხეულა, ლეხინდრისთავი, ჭაშლეთი, მექვენა, ვანისჭალა, ქვედა ონჭეიში, ზედა ონჭეიში, დერჩი, ბენთქოულა</t>
  </si>
  <si>
    <t xml:space="preserve">ქუთ. ვაჟა-ფშაველა 4 შეს  №9</t>
  </si>
  <si>
    <t xml:space="preserve">593738573</t>
  </si>
  <si>
    <t xml:space="preserve">სს "ვითიბი ბანკი ჯორჯია"</t>
  </si>
  <si>
    <t xml:space="preserve">GE70VT1000001170124506</t>
  </si>
  <si>
    <t xml:space="preserve">UGEBGE22</t>
  </si>
  <si>
    <t xml:space="preserve">გაბიძაშვილი</t>
  </si>
  <si>
    <t xml:space="preserve">60001076024</t>
  </si>
  <si>
    <t xml:space="preserve">N სე/01-0246/16</t>
  </si>
  <si>
    <t xml:space="preserve">ქუთ. ფარნავაზ მეფის  №25</t>
  </si>
  <si>
    <t xml:space="preserve">599959425</t>
  </si>
  <si>
    <t xml:space="preserve">GE83PC0013600100037036</t>
  </si>
  <si>
    <t xml:space="preserve">53001037411</t>
  </si>
  <si>
    <t xml:space="preserve">N სე/01-0247/16</t>
  </si>
  <si>
    <t xml:space="preserve">595153217</t>
  </si>
  <si>
    <t xml:space="preserve">GE08BG0000000298239000</t>
  </si>
  <si>
    <t xml:space="preserve">53001002241</t>
  </si>
  <si>
    <t xml:space="preserve">N სე/01-0248/16</t>
  </si>
  <si>
    <t xml:space="preserve">595372364</t>
  </si>
  <si>
    <t xml:space="preserve">GE93PC0013600100037050</t>
  </si>
  <si>
    <t xml:space="preserve">60003002956</t>
  </si>
  <si>
    <t xml:space="preserve">N სე/01-0249/16</t>
  </si>
  <si>
    <t xml:space="preserve">მაღლაკი, მიწაწითელა</t>
  </si>
  <si>
    <t xml:space="preserve">ქუთ. ბარნოვის № 2</t>
  </si>
  <si>
    <t xml:space="preserve">598764710</t>
  </si>
  <si>
    <t xml:space="preserve">GE10BG0000000764119100</t>
  </si>
  <si>
    <t xml:space="preserve">სვეტლანა</t>
  </si>
  <si>
    <t xml:space="preserve">კვანტალიანი</t>
  </si>
  <si>
    <t xml:space="preserve">60001096812</t>
  </si>
  <si>
    <t xml:space="preserve">N სე/01-0250/16</t>
  </si>
  <si>
    <t xml:space="preserve">ქუთ. თავისუფლების 86</t>
  </si>
  <si>
    <t xml:space="preserve">595287822</t>
  </si>
  <si>
    <t xml:space="preserve">GE12BR0000010009836245</t>
  </si>
  <si>
    <t xml:space="preserve">60003008676</t>
  </si>
  <si>
    <t xml:space="preserve">N სე/01-0251/16</t>
  </si>
  <si>
    <t xml:space="preserve">სოფ. მაღლაკი</t>
  </si>
  <si>
    <t xml:space="preserve">599767308</t>
  </si>
  <si>
    <t xml:space="preserve">GE88BG0000000455680200</t>
  </si>
  <si>
    <t xml:space="preserve">იობიძე</t>
  </si>
  <si>
    <t xml:space="preserve">60001113125</t>
  </si>
  <si>
    <t xml:space="preserve">N სე/01-0252/16</t>
  </si>
  <si>
    <t xml:space="preserve">598976439</t>
  </si>
  <si>
    <t xml:space="preserve">GE22BG0000000764150700</t>
  </si>
  <si>
    <t xml:space="preserve">შალამბერიძე</t>
  </si>
  <si>
    <t xml:space="preserve">53001001509</t>
  </si>
  <si>
    <t xml:space="preserve">N სე/01-0253/16</t>
  </si>
  <si>
    <t xml:space="preserve">593120941</t>
  </si>
  <si>
    <t xml:space="preserve">GE84LB0711191801525001</t>
  </si>
  <si>
    <t xml:space="preserve">კვერნაძე</t>
  </si>
  <si>
    <t xml:space="preserve">53001047529</t>
  </si>
  <si>
    <t xml:space="preserve">N სე/01-0254/16</t>
  </si>
  <si>
    <t xml:space="preserve">579107221</t>
  </si>
  <si>
    <t xml:space="preserve">GE67LB0711143000153000</t>
  </si>
  <si>
    <t xml:space="preserve">53001009360</t>
  </si>
  <si>
    <t xml:space="preserve">N სე/01-0255/16</t>
  </si>
  <si>
    <t xml:space="preserve">ქვედა მესხეთი, მუხიანი, უკანეთი</t>
  </si>
  <si>
    <t xml:space="preserve">სოფ. ქვედა მესხეთი</t>
  </si>
  <si>
    <t xml:space="preserve">593911477</t>
  </si>
  <si>
    <t xml:space="preserve">GE23BG0000000655461600</t>
  </si>
  <si>
    <t xml:space="preserve">ხარაბაძე</t>
  </si>
  <si>
    <t xml:space="preserve">53001012309</t>
  </si>
  <si>
    <t xml:space="preserve">N სე/01-0256/16</t>
  </si>
  <si>
    <t xml:space="preserve">ქუთ. ასათიანის  მე6 ჩიხი 21</t>
  </si>
  <si>
    <t xml:space="preserve">599989617</t>
  </si>
  <si>
    <t xml:space="preserve">GE85BG0000000249401800</t>
  </si>
  <si>
    <t xml:space="preserve">სულაკაძე</t>
  </si>
  <si>
    <t xml:space="preserve">60001111340</t>
  </si>
  <si>
    <t xml:space="preserve">N სე/01-0257/16</t>
  </si>
  <si>
    <t xml:space="preserve">598186833</t>
  </si>
  <si>
    <t xml:space="preserve">GE38TB0331645060600001</t>
  </si>
  <si>
    <t xml:space="preserve">ფუთურიძე</t>
  </si>
  <si>
    <t xml:space="preserve">53001040872</t>
  </si>
  <si>
    <t xml:space="preserve">N სე/01-0258/16</t>
  </si>
  <si>
    <t xml:space="preserve">598663835</t>
  </si>
  <si>
    <t xml:space="preserve">GE12BG0000000764244000</t>
  </si>
  <si>
    <t xml:space="preserve">გია</t>
  </si>
  <si>
    <t xml:space="preserve">ხურცია</t>
  </si>
  <si>
    <t xml:space="preserve">60001046021</t>
  </si>
  <si>
    <t xml:space="preserve">N სე/01-0259/16</t>
  </si>
  <si>
    <t xml:space="preserve">ოფურჩხეთი, ჯიმასტარო, გუმათი, ჟონეთი, ნამოხვანი</t>
  </si>
  <si>
    <t xml:space="preserve">წყალ.სოფ.ოფურჩხეთი</t>
  </si>
  <si>
    <t xml:space="preserve">599411055</t>
  </si>
  <si>
    <t xml:space="preserve">GE20BG0000000620611300</t>
  </si>
  <si>
    <t xml:space="preserve">21001001580</t>
  </si>
  <si>
    <t xml:space="preserve">N სე/01-0260/16</t>
  </si>
  <si>
    <t xml:space="preserve">ქუთ. ნიკეას ქ  62/39</t>
  </si>
  <si>
    <t xml:space="preserve">599441041</t>
  </si>
  <si>
    <t xml:space="preserve">GE74PC0013600100037198</t>
  </si>
  <si>
    <t xml:space="preserve">60003004283</t>
  </si>
  <si>
    <t xml:space="preserve">N სე/01-0261/16</t>
  </si>
  <si>
    <t xml:space="preserve">ქუთაისი, ზ. ჭავჭავაძის ქ. N34/2</t>
  </si>
  <si>
    <t xml:space="preserve">595422026</t>
  </si>
  <si>
    <t xml:space="preserve">GE05BG0000000301344800</t>
  </si>
  <si>
    <t xml:space="preserve">უშვერიძე</t>
  </si>
  <si>
    <t xml:space="preserve">53001008952</t>
  </si>
  <si>
    <t xml:space="preserve">N სე/01-0262/16</t>
  </si>
  <si>
    <t xml:space="preserve">599981085</t>
  </si>
  <si>
    <t xml:space="preserve">GE31PC0013600100038166</t>
  </si>
  <si>
    <t xml:space="preserve">აბაზაძე</t>
  </si>
  <si>
    <t xml:space="preserve">53001019561</t>
  </si>
  <si>
    <t xml:space="preserve">N სე/01-0263/16</t>
  </si>
  <si>
    <t xml:space="preserve">599703138</t>
  </si>
  <si>
    <t xml:space="preserve">GE75LB0711173974809000</t>
  </si>
  <si>
    <t xml:space="preserve">კვიცარიძე</t>
  </si>
  <si>
    <t xml:space="preserve">53001020567</t>
  </si>
  <si>
    <t xml:space="preserve">N სე/01-0264/16</t>
  </si>
  <si>
    <t xml:space="preserve">ოფშკვითი</t>
  </si>
  <si>
    <t xml:space="preserve">სოფ. გეგუთი თამარ მეფის  26</t>
  </si>
  <si>
    <t xml:space="preserve">591325669</t>
  </si>
  <si>
    <t xml:space="preserve">GE57PC0013600100037019</t>
  </si>
  <si>
    <t xml:space="preserve">ტრაპაიძე</t>
  </si>
  <si>
    <t xml:space="preserve">53001034786</t>
  </si>
  <si>
    <t xml:space="preserve">N სე/01-0265/16</t>
  </si>
  <si>
    <t xml:space="preserve">595973348</t>
  </si>
  <si>
    <t xml:space="preserve">GE30PC0013600100037020</t>
  </si>
  <si>
    <t xml:space="preserve">სვანაძე</t>
  </si>
  <si>
    <t xml:space="preserve">53001020927</t>
  </si>
  <si>
    <t xml:space="preserve">N სე/01-0266/16</t>
  </si>
  <si>
    <t xml:space="preserve">პატრიკეთი, ტყაჩირი</t>
  </si>
  <si>
    <t xml:space="preserve">წყა. სოფ. ოფშკვითი</t>
  </si>
  <si>
    <t xml:space="preserve">593120487</t>
  </si>
  <si>
    <t xml:space="preserve">GE13PC0013600100037035</t>
  </si>
  <si>
    <t xml:space="preserve">55001012714</t>
  </si>
  <si>
    <t xml:space="preserve">N სე/01-0267/16</t>
  </si>
  <si>
    <t xml:space="preserve">	 ხონი ს. ძეძილეთი</t>
  </si>
  <si>
    <t xml:space="preserve">555573705</t>
  </si>
  <si>
    <t xml:space="preserve">GE73LB0211146477023000</t>
  </si>
  <si>
    <t xml:space="preserve">ვაჩიბერაძე</t>
  </si>
  <si>
    <t xml:space="preserve">53001018152</t>
  </si>
  <si>
    <t xml:space="preserve">N სე/01-0268/16</t>
  </si>
  <si>
    <t xml:space="preserve">593406860</t>
  </si>
  <si>
    <t xml:space="preserve">GE29LB0711182503720001</t>
  </si>
  <si>
    <t xml:space="preserve">ირა</t>
  </si>
  <si>
    <t xml:space="preserve">53001018146</t>
  </si>
  <si>
    <t xml:space="preserve">N სე/01-0269/16</t>
  </si>
  <si>
    <t xml:space="preserve">595250281</t>
  </si>
  <si>
    <t xml:space="preserve">GE49LB0711173869890000</t>
  </si>
  <si>
    <t xml:space="preserve">ბარბარე</t>
  </si>
  <si>
    <t xml:space="preserve">ფუტურიძე</t>
  </si>
  <si>
    <t xml:space="preserve">60001040595</t>
  </si>
  <si>
    <t xml:space="preserve">N სე/01-0270/16</t>
  </si>
  <si>
    <t xml:space="preserve">რიონი, ზარათი, მეჩხეთი, სორმონი, ჭოლევი,ნოღა</t>
  </si>
  <si>
    <t xml:space="preserve">ქუთ. გაპონოვის №17</t>
  </si>
  <si>
    <t xml:space="preserve">558672825</t>
  </si>
  <si>
    <t xml:space="preserve">GE25PC0013600100036722</t>
  </si>
  <si>
    <t xml:space="preserve">ძოწენიძე</t>
  </si>
  <si>
    <t xml:space="preserve">60001005252</t>
  </si>
  <si>
    <t xml:space="preserve">N სე/01-0271/16</t>
  </si>
  <si>
    <t xml:space="preserve">ქუთ. გაპონოვის №36</t>
  </si>
  <si>
    <t xml:space="preserve">558761414</t>
  </si>
  <si>
    <t xml:space="preserve">GE40PC0013600100038877</t>
  </si>
  <si>
    <t xml:space="preserve">არიშვილი</t>
  </si>
  <si>
    <t xml:space="preserve">53001040076</t>
  </si>
  <si>
    <t xml:space="preserve">N სე/01-0272/16</t>
  </si>
  <si>
    <t xml:space="preserve">რიონი, ზარათი, მეჩხეთი, სორმონი, ჭლევი, ნოღაში</t>
  </si>
  <si>
    <t xml:space="preserve">წყალტუბო   ს. რიონი</t>
  </si>
  <si>
    <t xml:space="preserve">574140777</t>
  </si>
  <si>
    <t xml:space="preserve">GE24BG0000000852322500</t>
  </si>
  <si>
    <t xml:space="preserve">ქეთევანი</t>
  </si>
  <si>
    <t xml:space="preserve">ტურაბელიძე</t>
  </si>
  <si>
    <t xml:space="preserve">53001018943</t>
  </si>
  <si>
    <t xml:space="preserve">N სე/01-0273/16</t>
  </si>
  <si>
    <t xml:space="preserve">555284182</t>
  </si>
  <si>
    <t xml:space="preserve">GE50PC0013600100037048</t>
  </si>
  <si>
    <t xml:space="preserve">ლომიძე</t>
  </si>
  <si>
    <t xml:space="preserve">37001000848</t>
  </si>
  <si>
    <t xml:space="preserve">N სე/01-0274/16</t>
  </si>
  <si>
    <t xml:space="preserve">საყულია</t>
  </si>
  <si>
    <t xml:space="preserve">წყალ.სოფ.საყულია</t>
  </si>
  <si>
    <t xml:space="preserve">591280777</t>
  </si>
  <si>
    <t xml:space="preserve">GE38BG0000000219001100</t>
  </si>
  <si>
    <t xml:space="preserve">53001018732</t>
  </si>
  <si>
    <t xml:space="preserve">N სე/01-0275/16</t>
  </si>
  <si>
    <t xml:space="preserve">590107697</t>
  </si>
  <si>
    <t xml:space="preserve">GE04BG0000000656481800</t>
  </si>
  <si>
    <t xml:space="preserve">მამაგეიშვილი</t>
  </si>
  <si>
    <t xml:space="preserve">60003008945</t>
  </si>
  <si>
    <t xml:space="preserve">N სე/01-0276/16</t>
  </si>
  <si>
    <t xml:space="preserve">ფარცხანაყანები</t>
  </si>
  <si>
    <t xml:space="preserve">ქუთ. ჟიური შარტავას 2/38</t>
  </si>
  <si>
    <t xml:space="preserve">557215826</t>
  </si>
  <si>
    <t xml:space="preserve">GE20PC0213600100009449</t>
  </si>
  <si>
    <t xml:space="preserve">ამირანი</t>
  </si>
  <si>
    <t xml:space="preserve">ნიქაბაძე</t>
  </si>
  <si>
    <t xml:space="preserve">53001017933</t>
  </si>
  <si>
    <t xml:space="preserve">N სე/01-0277/16</t>
  </si>
  <si>
    <t xml:space="preserve">სოფ. ფარცხანაყანები</t>
  </si>
  <si>
    <t xml:space="preserve">599912378</t>
  </si>
  <si>
    <t xml:space="preserve">GE51TB7173445066300001</t>
  </si>
  <si>
    <t xml:space="preserve">ვოლკოვა</t>
  </si>
  <si>
    <t xml:space="preserve">60001065393</t>
  </si>
  <si>
    <t xml:space="preserve">N სე/01-0278/16</t>
  </si>
  <si>
    <t xml:space="preserve">558590797</t>
  </si>
  <si>
    <t xml:space="preserve">GE16TB5373445063622445</t>
  </si>
  <si>
    <t xml:space="preserve">53001041329</t>
  </si>
  <si>
    <t xml:space="preserve">N სე/01-0279/16</t>
  </si>
  <si>
    <t xml:space="preserve">555191372</t>
  </si>
  <si>
    <t xml:space="preserve">GE88PC0013600100037043</t>
  </si>
  <si>
    <t xml:space="preserve">53001042566</t>
  </si>
  <si>
    <t xml:space="preserve">N სე/01-0280/16</t>
  </si>
  <si>
    <t xml:space="preserve">557939233</t>
  </si>
  <si>
    <t xml:space="preserve">GE67LB0711131363063000</t>
  </si>
  <si>
    <t xml:space="preserve">ფხაკაძე</t>
  </si>
  <si>
    <t xml:space="preserve">53001018014</t>
  </si>
  <si>
    <t xml:space="preserve">N სე/01-0281/16</t>
  </si>
  <si>
    <t xml:space="preserve">590720572</t>
  </si>
  <si>
    <t xml:space="preserve">GE52TB5360545063622442</t>
  </si>
  <si>
    <t xml:space="preserve">ლობჟანიძე</t>
  </si>
  <si>
    <t xml:space="preserve">53001017667</t>
  </si>
  <si>
    <t xml:space="preserve">N სე/01-0282/16</t>
  </si>
  <si>
    <t xml:space="preserve">ქვიტირი, ზედა მესხეთი</t>
  </si>
  <si>
    <t xml:space="preserve">სოფ. ქვიტირი</t>
  </si>
  <si>
    <t xml:space="preserve">599486575</t>
  </si>
  <si>
    <t xml:space="preserve">GE02TB0386545063622461</t>
  </si>
  <si>
    <t xml:space="preserve">60001036278</t>
  </si>
  <si>
    <t xml:space="preserve">N სე/01-0283/16</t>
  </si>
  <si>
    <t xml:space="preserve">ქთ. ნიკეას 2 შესახ ბინა16/24</t>
  </si>
  <si>
    <t xml:space="preserve">597404305</t>
  </si>
  <si>
    <t xml:space="preserve">GE11TB0366636010100067</t>
  </si>
  <si>
    <t xml:space="preserve">მარგველაშვილი-ამბროლაძე</t>
  </si>
  <si>
    <t xml:space="preserve">53001017539</t>
  </si>
  <si>
    <t xml:space="preserve">N სე/01-0284/16</t>
  </si>
  <si>
    <t xml:space="preserve">592503507</t>
  </si>
  <si>
    <t xml:space="preserve">GE25TB7362645063600035</t>
  </si>
  <si>
    <t xml:space="preserve">60002012649</t>
  </si>
  <si>
    <t xml:space="preserve">N სე/01-0285/16</t>
  </si>
  <si>
    <t xml:space="preserve">598147692</t>
  </si>
  <si>
    <t xml:space="preserve">GE64TB7331445063600020</t>
  </si>
  <si>
    <t xml:space="preserve">მურადი</t>
  </si>
  <si>
    <t xml:space="preserve">53001001357</t>
  </si>
  <si>
    <t xml:space="preserve">N სე/01-0286/16</t>
  </si>
  <si>
    <t xml:space="preserve">ცხუნკური, ყუმისთავი, ჩუნეში</t>
  </si>
  <si>
    <t xml:space="preserve">წყალტუბ სოფ. ქვილიშორი</t>
  </si>
  <si>
    <t xml:space="preserve">555785892</t>
  </si>
  <si>
    <t xml:space="preserve">GE59BG0000000297956200</t>
  </si>
  <si>
    <t xml:space="preserve">ელიზა</t>
  </si>
  <si>
    <t xml:space="preserve">ტყაბლაძე</t>
  </si>
  <si>
    <t xml:space="preserve">53001018909</t>
  </si>
  <si>
    <t xml:space="preserve">N სე/01-0287/16</t>
  </si>
  <si>
    <t xml:space="preserve">591208965</t>
  </si>
  <si>
    <t xml:space="preserve">GE92BG0000000656516300</t>
  </si>
  <si>
    <t xml:space="preserve">შეუწყდა  ?</t>
  </si>
  <si>
    <t xml:space="preserve">კეთილაძე</t>
  </si>
  <si>
    <t xml:space="preserve">53001031497</t>
  </si>
  <si>
    <t xml:space="preserve">N სე/01-0288/16</t>
  </si>
  <si>
    <t xml:space="preserve">წყალტუბო, ქვილიშორი, ჩუნეში</t>
  </si>
  <si>
    <t xml:space="preserve">წყ. 26 მაისის №27</t>
  </si>
  <si>
    <t xml:space="preserve">599143027</t>
  </si>
  <si>
    <t xml:space="preserve">GE14BG0000000198461200</t>
  </si>
  <si>
    <t xml:space="preserve">53001007661</t>
  </si>
  <si>
    <t xml:space="preserve">N სე/01-0289/16</t>
  </si>
  <si>
    <t xml:space="preserve">წყ. ხანცთელის №  7</t>
  </si>
  <si>
    <t xml:space="preserve">599901645</t>
  </si>
  <si>
    <t xml:space="preserve">GE14BG0000000764107000</t>
  </si>
  <si>
    <t xml:space="preserve">აფხაძე</t>
  </si>
  <si>
    <t xml:space="preserve">53001020370</t>
  </si>
  <si>
    <t xml:space="preserve">N სე/01-0290/16</t>
  </si>
  <si>
    <t xml:space="preserve">წყალყუბო, ბარათაშვილის I შეს. N7</t>
  </si>
  <si>
    <t xml:space="preserve">551556260</t>
  </si>
  <si>
    <t xml:space="preserve">GE85BG0000000849123700</t>
  </si>
  <si>
    <t xml:space="preserve">გედენიძე</t>
  </si>
  <si>
    <t xml:space="preserve">53001020910</t>
  </si>
  <si>
    <t xml:space="preserve">N სე/01-0291/16</t>
  </si>
  <si>
    <t xml:space="preserve">598502777</t>
  </si>
  <si>
    <t xml:space="preserve">GE68BG0000000956260700</t>
  </si>
  <si>
    <t xml:space="preserve">ოლია</t>
  </si>
  <si>
    <t xml:space="preserve">ღამბაშიძე</t>
  </si>
  <si>
    <t xml:space="preserve">54001011497</t>
  </si>
  <si>
    <t xml:space="preserve">N სე/01-0292/16</t>
  </si>
  <si>
    <t xml:space="preserve">ჭიათურის</t>
  </si>
  <si>
    <t xml:space="preserve">ვაჭევი, მელუშეთი, ღვითორი, ჯოლხეეთი</t>
  </si>
  <si>
    <t xml:space="preserve">ჭიათურის ს.ვაჭევი</t>
  </si>
  <si>
    <t xml:space="preserve">551507050</t>
  </si>
  <si>
    <t xml:space="preserve">GE69LB0711128109449000</t>
  </si>
  <si>
    <t xml:space="preserve">54001036156</t>
  </si>
  <si>
    <t xml:space="preserve">N სე/01-0293/16</t>
  </si>
  <si>
    <t xml:space="preserve">ჭიათურა ს. ვაჭევი</t>
  </si>
  <si>
    <t xml:space="preserve">551170427</t>
  </si>
  <si>
    <t xml:space="preserve">GE94LB0711117485800000</t>
  </si>
  <si>
    <t xml:space="preserve">შუმეიკო</t>
  </si>
  <si>
    <t xml:space="preserve">54001015102</t>
  </si>
  <si>
    <t xml:space="preserve">N სე/01-0294/16</t>
  </si>
  <si>
    <t xml:space="preserve">ჭიათურა ნ.ჩაჩანიძის ქ. N 51</t>
  </si>
  <si>
    <t xml:space="preserve">593781763</t>
  </si>
  <si>
    <t xml:space="preserve">GE46LB0711125346476000</t>
  </si>
  <si>
    <t xml:space="preserve">კავთელაძე</t>
  </si>
  <si>
    <t xml:space="preserve">54001017644</t>
  </si>
  <si>
    <t xml:space="preserve">N სე/01-0295/16</t>
  </si>
  <si>
    <t xml:space="preserve">ჭიათურა ს. ღვითორი</t>
  </si>
  <si>
    <t xml:space="preserve">593403107</t>
  </si>
  <si>
    <t xml:space="preserve">GE94LB0711139199056000</t>
  </si>
  <si>
    <t xml:space="preserve">კიპაროიძე</t>
  </si>
  <si>
    <t xml:space="preserve">38001023699</t>
  </si>
  <si>
    <t xml:space="preserve">N სე/01-0296/16</t>
  </si>
  <si>
    <t xml:space="preserve">ზოდი, დარკვეთი, მოხორუთუბანი, ზედუბანი</t>
  </si>
  <si>
    <t xml:space="preserve">ჭითურა.ს.ზოდი</t>
  </si>
  <si>
    <t xml:space="preserve">598305681</t>
  </si>
  <si>
    <t xml:space="preserve">GE35LB0711167323640000</t>
  </si>
  <si>
    <t xml:space="preserve">54001040436</t>
  </si>
  <si>
    <t xml:space="preserve">N სე/01-0297/16</t>
  </si>
  <si>
    <t xml:space="preserve">ჭიათურის.ს.რგანი</t>
  </si>
  <si>
    <t xml:space="preserve">595710500</t>
  </si>
  <si>
    <t xml:space="preserve">GE94LB0711166174077000</t>
  </si>
  <si>
    <t xml:space="preserve">ბოყოველი</t>
  </si>
  <si>
    <t xml:space="preserve">54001030342</t>
  </si>
  <si>
    <t xml:space="preserve">N სე/01-0298/16</t>
  </si>
  <si>
    <t xml:space="preserve">ჭიათურა ს. ზოდი</t>
  </si>
  <si>
    <t xml:space="preserve">598636019</t>
  </si>
  <si>
    <t xml:space="preserve">GE83LB0711132711819000</t>
  </si>
  <si>
    <t xml:space="preserve">ცუხიშვილი</t>
  </si>
  <si>
    <t xml:space="preserve">54001043313</t>
  </si>
  <si>
    <t xml:space="preserve">N სე/01-0299/16</t>
  </si>
  <si>
    <t xml:space="preserve">ზოდი, დარკვეთი, მოხოროთუბანი, ზედუბანში.</t>
  </si>
  <si>
    <t xml:space="preserve">ჭიათურა, ზოდი</t>
  </si>
  <si>
    <t xml:space="preserve">GE66LB0211186002529000</t>
  </si>
  <si>
    <t xml:space="preserve">გამეზარდაშვილი</t>
  </si>
  <si>
    <t xml:space="preserve">54001007236</t>
  </si>
  <si>
    <t xml:space="preserve">N სე/01-0300/16</t>
  </si>
  <si>
    <t xml:space="preserve">ჭიათურა 9 აპრილის ქ. N 19</t>
  </si>
  <si>
    <t xml:space="preserve">551149350</t>
  </si>
  <si>
    <t xml:space="preserve">GE87LB0711181459671000</t>
  </si>
  <si>
    <t xml:space="preserve">გეგეშიძე</t>
  </si>
  <si>
    <t xml:space="preserve">54001014008</t>
  </si>
  <si>
    <t xml:space="preserve">N სე/01-0301/16</t>
  </si>
  <si>
    <t xml:space="preserve">ითხვისი, ბჟინევი, ბეგიაური</t>
  </si>
  <si>
    <t xml:space="preserve">ჭიათურის.თორღვაშვილის ქ.2</t>
  </si>
  <si>
    <t xml:space="preserve">577232319</t>
  </si>
  <si>
    <t xml:space="preserve">GE03LB0711103733177140</t>
  </si>
  <si>
    <t xml:space="preserve">54001005885</t>
  </si>
  <si>
    <t xml:space="preserve">N სე/01-0302/16</t>
  </si>
  <si>
    <t xml:space="preserve">ითხვისი, ბჟინევი, ბეგიაურში.</t>
  </si>
  <si>
    <t xml:space="preserve">	ჭიათურა ს. ითხვისი</t>
  </si>
  <si>
    <t xml:space="preserve">599755220</t>
  </si>
  <si>
    <t xml:space="preserve">GE60BG0000000331071400</t>
  </si>
  <si>
    <t xml:space="preserve">54001024694</t>
  </si>
  <si>
    <t xml:space="preserve">N სე/01-0303/16</t>
  </si>
  <si>
    <t xml:space="preserve">ჭიათურა ს. ითხვისი</t>
  </si>
  <si>
    <t xml:space="preserve">555214078</t>
  </si>
  <si>
    <t xml:space="preserve">GE33LB0711138664545000</t>
  </si>
  <si>
    <t xml:space="preserve">54001024696</t>
  </si>
  <si>
    <t xml:space="preserve">N სე/01-0304/16</t>
  </si>
  <si>
    <t xml:space="preserve">ჭიათურა ს. ითხვისი მე 40 ქ. N 12</t>
  </si>
  <si>
    <t xml:space="preserve">593070406</t>
  </si>
  <si>
    <t xml:space="preserve">GE76LB0711185613334000</t>
  </si>
  <si>
    <t xml:space="preserve">ბიწაძე</t>
  </si>
  <si>
    <t xml:space="preserve">54001020513</t>
  </si>
  <si>
    <t xml:space="preserve">N სე/01-0305/16</t>
  </si>
  <si>
    <t xml:space="preserve">ნავარძეთი, მორძგვეთი, ეწერი, კაცხი, დიდი კაცხი, სალიეთი, ჯოყოეთი</t>
  </si>
  <si>
    <t xml:space="preserve">ჭიათურის.ლეჟუბნის ქ.</t>
  </si>
  <si>
    <t xml:space="preserve">595784608</t>
  </si>
  <si>
    <t xml:space="preserve">GE22LB0711120391129000</t>
  </si>
  <si>
    <t xml:space="preserve">ყვირილიანი</t>
  </si>
  <si>
    <t xml:space="preserve">54001030453</t>
  </si>
  <si>
    <t xml:space="preserve">N სე/01-0306/16</t>
  </si>
  <si>
    <t xml:space="preserve">ჭიათურის.ს.ნავარძეთი</t>
  </si>
  <si>
    <t xml:space="preserve">593150731</t>
  </si>
  <si>
    <t xml:space="preserve">GE87LB0711166632833000</t>
  </si>
  <si>
    <t xml:space="preserve">სარალიძე</t>
  </si>
  <si>
    <t xml:space="preserve">54001041243</t>
  </si>
  <si>
    <t xml:space="preserve">N სე/01-0307/16</t>
  </si>
  <si>
    <t xml:space="preserve">ჭიათურა ს. ეწერი</t>
  </si>
  <si>
    <t xml:space="preserve">595449963</t>
  </si>
  <si>
    <t xml:space="preserve">GE07LB0711169823890000</t>
  </si>
  <si>
    <t xml:space="preserve">54001032979</t>
  </si>
  <si>
    <t xml:space="preserve">N სე/01-0308/16</t>
  </si>
  <si>
    <t xml:space="preserve">ჭიათურა ს. დიდი კაცხი</t>
  </si>
  <si>
    <t xml:space="preserve">599573126</t>
  </si>
  <si>
    <t xml:space="preserve">GE61LB0711128404101000</t>
  </si>
  <si>
    <t xml:space="preserve">54001026162</t>
  </si>
  <si>
    <t xml:space="preserve">N სე/01-0309/16</t>
  </si>
  <si>
    <t xml:space="preserve">ჭიათურა ნიკოპოლის ქ. N 4</t>
  </si>
  <si>
    <t xml:space="preserve">593143638</t>
  </si>
  <si>
    <t xml:space="preserve">GE76LB0711164887344000</t>
  </si>
  <si>
    <t xml:space="preserve">მოდებაძე</t>
  </si>
  <si>
    <t xml:space="preserve">54001047558</t>
  </si>
  <si>
    <t xml:space="preserve">N სე/01-0310/16</t>
  </si>
  <si>
    <t xml:space="preserve">ჭიათურა ს. მორძგვეთი მე 5 ქ. N 5</t>
  </si>
  <si>
    <t xml:space="preserve">599004555</t>
  </si>
  <si>
    <t xml:space="preserve">GE57LB0711180340212000</t>
  </si>
  <si>
    <t xml:space="preserve">ბუთხუზი</t>
  </si>
  <si>
    <t xml:space="preserve">54001030343</t>
  </si>
  <si>
    <t xml:space="preserve">N სე/01-0311/16</t>
  </si>
  <si>
    <t xml:space="preserve">მეჩხეთური, მანდაეთი, ტყემლოვანა, ქბილარი, ჩხირაული, გეზრული</t>
  </si>
  <si>
    <t xml:space="preserve">ჭიათურის.ნიკოპოლის ქ.8</t>
  </si>
  <si>
    <t xml:space="preserve">577098389</t>
  </si>
  <si>
    <t xml:space="preserve">GE11LB0711115518651000</t>
  </si>
  <si>
    <t xml:space="preserve">54001008949</t>
  </si>
  <si>
    <t xml:space="preserve">N სე/01-0312/16</t>
  </si>
  <si>
    <t xml:space="preserve">ჭიათურის.ჭავჭავაძის ქ.27</t>
  </si>
  <si>
    <t xml:space="preserve">598244078</t>
  </si>
  <si>
    <t xml:space="preserve">GE91LB0711188061023000</t>
  </si>
  <si>
    <t xml:space="preserve">54001024844</t>
  </si>
  <si>
    <t xml:space="preserve">N სე/01-0313/16</t>
  </si>
  <si>
    <t xml:space="preserve">მეჩხეთური, მანდაეთი, ტყემლოვანა, ქბილარი, ჩხირაული, გეზრულში</t>
  </si>
  <si>
    <t xml:space="preserve">ჭიათურა, სოფ, გეზრული</t>
  </si>
  <si>
    <t xml:space="preserve">558388543</t>
  </si>
  <si>
    <t xml:space="preserve">GE81LB0711175888596000</t>
  </si>
  <si>
    <t xml:space="preserve">დეკანოიძე</t>
  </si>
  <si>
    <t xml:space="preserve">54001044276</t>
  </si>
  <si>
    <t xml:space="preserve">N სე/01-0314/16</t>
  </si>
  <si>
    <t xml:space="preserve">ჭიათურა ს. ტყემლოვანა</t>
  </si>
  <si>
    <t xml:space="preserve">599559674</t>
  </si>
  <si>
    <t xml:space="preserve">GE97LB0711124694004000</t>
  </si>
  <si>
    <t xml:space="preserve">მუმლაძე</t>
  </si>
  <si>
    <t xml:space="preserve">54001006575</t>
  </si>
  <si>
    <t xml:space="preserve">N სე/01-0315/16</t>
  </si>
  <si>
    <t xml:space="preserve">ჭიათურა ს. მანდაეთი</t>
  </si>
  <si>
    <t xml:space="preserve">551150612</t>
  </si>
  <si>
    <t xml:space="preserve">GE61LB0711144114124000</t>
  </si>
  <si>
    <t xml:space="preserve">ჩინჩალაძე</t>
  </si>
  <si>
    <t xml:space="preserve">54001041524</t>
  </si>
  <si>
    <t xml:space="preserve">N სე/01-0316/16</t>
  </si>
  <si>
    <t xml:space="preserve">593194177</t>
  </si>
  <si>
    <t xml:space="preserve">GE23LB0711162331193000</t>
  </si>
  <si>
    <t xml:space="preserve">პაქსაშვილი</t>
  </si>
  <si>
    <t xml:space="preserve">54001037113</t>
  </si>
  <si>
    <t xml:space="preserve">N სე/01-0317/16</t>
  </si>
  <si>
    <t xml:space="preserve">ჭიათურა ს. მეჩხეთური</t>
  </si>
  <si>
    <t xml:space="preserve">598508416</t>
  </si>
  <si>
    <t xml:space="preserve">GE09LB0711118890896000</t>
  </si>
  <si>
    <t xml:space="preserve">აბრამიშვილი</t>
  </si>
  <si>
    <t xml:space="preserve">54001033062</t>
  </si>
  <si>
    <t xml:space="preserve">N სე/01-0318/16</t>
  </si>
  <si>
    <t xml:space="preserve">ნიგოზეთი, ზედა ბერეთისა, ქვედა ბერეთისა, წყალშავი, უსახელო, წასრი, მერევი, გუნდაეთი</t>
  </si>
  <si>
    <t xml:space="preserve">592087373</t>
  </si>
  <si>
    <t xml:space="preserve">GE46LB0711178497141000</t>
  </si>
  <si>
    <t xml:space="preserve">54001033884</t>
  </si>
  <si>
    <t xml:space="preserve">N სე/01-0319/16</t>
  </si>
  <si>
    <t xml:space="preserve">ჭიათურის ს.თვალუეთი</t>
  </si>
  <si>
    <t xml:space="preserve">577090810</t>
  </si>
  <si>
    <t xml:space="preserve">GE23LB0711134785133000</t>
  </si>
  <si>
    <t xml:space="preserve">ღუღუნიშვილი</t>
  </si>
  <si>
    <t xml:space="preserve">54001030718</t>
  </si>
  <si>
    <t xml:space="preserve">N სე/01-0320/16</t>
  </si>
  <si>
    <t xml:space="preserve">591260286</t>
  </si>
  <si>
    <t xml:space="preserve">GE10LB0711160492430000</t>
  </si>
  <si>
    <t xml:space="preserve">ნოზაძე</t>
  </si>
  <si>
    <t xml:space="preserve">54001002648</t>
  </si>
  <si>
    <t xml:space="preserve">N სე/01-0321/16</t>
  </si>
  <si>
    <t xml:space="preserve">ჭიათურა ი.გოგებაშვილის ქ. N 27 ბ. 9</t>
  </si>
  <si>
    <t xml:space="preserve">595784592</t>
  </si>
  <si>
    <t xml:space="preserve">GE85LB0711190396418000</t>
  </si>
  <si>
    <t xml:space="preserve">სამხარაძე</t>
  </si>
  <si>
    <t xml:space="preserve">54001040635</t>
  </si>
  <si>
    <t xml:space="preserve">N სე/01-0322/16</t>
  </si>
  <si>
    <t xml:space="preserve">ჭიათურა ს. წასრი</t>
  </si>
  <si>
    <t xml:space="preserve">599606282</t>
  </si>
  <si>
    <t xml:space="preserve">GE08LB0711176548007000</t>
  </si>
  <si>
    <t xml:space="preserve">ვაჭრიძე</t>
  </si>
  <si>
    <t xml:space="preserve">54001035699</t>
  </si>
  <si>
    <t xml:space="preserve">N სე/01-0323/16</t>
  </si>
  <si>
    <t xml:space="preserve">ჭიათურა ს. გუნდაეთი</t>
  </si>
  <si>
    <t xml:space="preserve">595187569</t>
  </si>
  <si>
    <t xml:space="preserve">GE23LB0711181577448000</t>
  </si>
  <si>
    <t xml:space="preserve">კვიჟინაძე</t>
  </si>
  <si>
    <t xml:space="preserve">54001019204</t>
  </si>
  <si>
    <t xml:space="preserve">N სე/01-0324/16</t>
  </si>
  <si>
    <t xml:space="preserve">ჭიათურა ს. ზედა ბერეთისა</t>
  </si>
  <si>
    <t xml:space="preserve">598664553</t>
  </si>
  <si>
    <t xml:space="preserve">GE13LB0711152955179000</t>
  </si>
  <si>
    <t xml:space="preserve">54001031061</t>
  </si>
  <si>
    <t xml:space="preserve">N სე/01-0325/16</t>
  </si>
  <si>
    <t xml:space="preserve">ჭიათურა ს. ქვედა უსახელო</t>
  </si>
  <si>
    <t xml:space="preserve">599413564</t>
  </si>
  <si>
    <t xml:space="preserve">GE22LB0711137586513000</t>
  </si>
  <si>
    <t xml:space="preserve">ასანიძე</t>
  </si>
  <si>
    <t xml:space="preserve">54001045236</t>
  </si>
  <si>
    <t xml:space="preserve">N სე/01-0326/16</t>
  </si>
  <si>
    <t xml:space="preserve">ჭიათურა ს. ნიგოზეთი</t>
  </si>
  <si>
    <t xml:space="preserve">595180300</t>
  </si>
  <si>
    <t xml:space="preserve">GE03LB0711152164926000</t>
  </si>
  <si>
    <t xml:space="preserve">ხარაიშვილი</t>
  </si>
  <si>
    <t xml:space="preserve">54001028261</t>
  </si>
  <si>
    <t xml:space="preserve">N სე/01-0327/16</t>
  </si>
  <si>
    <t xml:space="preserve">პერევისა, კალაური, შუქრუთი, სკინდორი, ჭილოვანი, წინსოფელი</t>
  </si>
  <si>
    <t xml:space="preserve">ჭიათურის.ნინოშვილის ქ6</t>
  </si>
  <si>
    <t xml:space="preserve">599321072</t>
  </si>
  <si>
    <t xml:space="preserve">GE79LB0711192462056000</t>
  </si>
  <si>
    <t xml:space="preserve">მაჭარაშვილი</t>
  </si>
  <si>
    <t xml:space="preserve">54001005448</t>
  </si>
  <si>
    <t xml:space="preserve">N სე/01-0328/16</t>
  </si>
  <si>
    <t xml:space="preserve">ჭიათურის.ს.პერევისა</t>
  </si>
  <si>
    <t xml:space="preserve">558996342</t>
  </si>
  <si>
    <t xml:space="preserve">GE07LB0711136396720000</t>
  </si>
  <si>
    <t xml:space="preserve">54001030511</t>
  </si>
  <si>
    <t xml:space="preserve">N სე/01-0329/16</t>
  </si>
  <si>
    <t xml:space="preserve">ჭიათურის.ნიკოპოლის ქ.2</t>
  </si>
  <si>
    <t xml:space="preserve">593751437</t>
  </si>
  <si>
    <t xml:space="preserve">GE55LB0711165877552000</t>
  </si>
  <si>
    <t xml:space="preserve">კურტანიძე</t>
  </si>
  <si>
    <t xml:space="preserve">54001031239</t>
  </si>
  <si>
    <t xml:space="preserve">N სე/01-0330/16</t>
  </si>
  <si>
    <t xml:space="preserve">ჭიათურა ს. პერევისა</t>
  </si>
  <si>
    <t xml:space="preserve">599734264</t>
  </si>
  <si>
    <t xml:space="preserve">GE98LB0711183331066000</t>
  </si>
  <si>
    <t xml:space="preserve">54001033404</t>
  </si>
  <si>
    <t xml:space="preserve">N სე/01-0331/16</t>
  </si>
  <si>
    <t xml:space="preserve">ჭიათურა ს. ჭილოვანი</t>
  </si>
  <si>
    <t xml:space="preserve">551120054</t>
  </si>
  <si>
    <t xml:space="preserve">GE23LB0711199682498000</t>
  </si>
  <si>
    <t xml:space="preserve">წერეთელი</t>
  </si>
  <si>
    <t xml:space="preserve">54001037945</t>
  </si>
  <si>
    <t xml:space="preserve">N სე/01-0332/16</t>
  </si>
  <si>
    <t xml:space="preserve">551300068</t>
  </si>
  <si>
    <t xml:space="preserve">GE37LB0711185213407000</t>
  </si>
  <si>
    <t xml:space="preserve">54001007759</t>
  </si>
  <si>
    <t xml:space="preserve">N სე/01-0333/16</t>
  </si>
  <si>
    <t xml:space="preserve">ჭიათურა ი.გოგებაშვილის ქ. N 27 ბ. 14</t>
  </si>
  <si>
    <t xml:space="preserve">591152553</t>
  </si>
  <si>
    <t xml:space="preserve">GE03LB0711112985559000</t>
  </si>
  <si>
    <t xml:space="preserve">54001022803</t>
  </si>
  <si>
    <t xml:space="preserve">N სე/01-0334/16</t>
  </si>
  <si>
    <t xml:space="preserve">რგანი</t>
  </si>
  <si>
    <t xml:space="preserve">595380480</t>
  </si>
  <si>
    <t xml:space="preserve">GE41LB0711111892288000</t>
  </si>
  <si>
    <t xml:space="preserve">54001011425</t>
  </si>
  <si>
    <t xml:space="preserve">N სე/01-0335/16</t>
  </si>
  <si>
    <t xml:space="preserve">551552269</t>
  </si>
  <si>
    <t xml:space="preserve">GE62LB0711131407201000</t>
  </si>
  <si>
    <t xml:space="preserve">მარეხი</t>
  </si>
  <si>
    <t xml:space="preserve">ლოლაძე</t>
  </si>
  <si>
    <t xml:space="preserve">54001026751</t>
  </si>
  <si>
    <t xml:space="preserve">N სე/01-0336/16</t>
  </si>
  <si>
    <t xml:space="preserve">ჭიათურა - 9 აპრილის N30ა</t>
  </si>
  <si>
    <t xml:space="preserve">GE20TB7137945062100003</t>
  </si>
  <si>
    <t xml:space="preserve">სივსივაძე</t>
  </si>
  <si>
    <t xml:space="preserve">54001037494</t>
  </si>
  <si>
    <t xml:space="preserve">N სე/01-0337/16</t>
  </si>
  <si>
    <t xml:space="preserve">ჭიათურა ს. რგანი</t>
  </si>
  <si>
    <t xml:space="preserve">0790120405</t>
  </si>
  <si>
    <t xml:space="preserve">GE25LB0711161097410000</t>
  </si>
  <si>
    <t xml:space="preserve">54001009619</t>
  </si>
  <si>
    <t xml:space="preserve">N სე/01-0338/16</t>
  </si>
  <si>
    <t xml:space="preserve">საქველეთუბანი, ზედა რგანი, ბუნიკაური, თაბაგრები</t>
  </si>
  <si>
    <t xml:space="preserve">ჭიათურის ბარათაშვილის ქ.56</t>
  </si>
  <si>
    <t xml:space="preserve">599913279</t>
  </si>
  <si>
    <t xml:space="preserve">GE35LB0711109339680340</t>
  </si>
  <si>
    <t xml:space="preserve">ლაშხი</t>
  </si>
  <si>
    <t xml:space="preserve">54001049061</t>
  </si>
  <si>
    <t xml:space="preserve">N სე/01-0339/16</t>
  </si>
  <si>
    <t xml:space="preserve">ჭიათურა პ.ფრანგიშვილის ქ. N 28</t>
  </si>
  <si>
    <t xml:space="preserve">599951262</t>
  </si>
  <si>
    <t xml:space="preserve">GE16LB0711111809756000</t>
  </si>
  <si>
    <t xml:space="preserve">54001011713</t>
  </si>
  <si>
    <t xml:space="preserve">N სე/01-0340/16</t>
  </si>
  <si>
    <t xml:space="preserve">სვერი, ცხრუკვეთი, თვალუეთი</t>
  </si>
  <si>
    <t xml:space="preserve">ჭიათურის.ს.ღვითორი</t>
  </si>
  <si>
    <t xml:space="preserve">551888770</t>
  </si>
  <si>
    <t xml:space="preserve">GE30LB0711173633729001</t>
  </si>
  <si>
    <t xml:space="preserve">სამსონიძე</t>
  </si>
  <si>
    <t xml:space="preserve">54001048878</t>
  </si>
  <si>
    <t xml:space="preserve">N სე/01-0341/16</t>
  </si>
  <si>
    <t xml:space="preserve">ჭიათურა ს. ცხრუკვეთი</t>
  </si>
  <si>
    <t xml:space="preserve">599415784</t>
  </si>
  <si>
    <t xml:space="preserve">GE42LB0711197433561000</t>
  </si>
  <si>
    <t xml:space="preserve">54001031023</t>
  </si>
  <si>
    <t xml:space="preserve">N სე/01-0342/16</t>
  </si>
  <si>
    <t xml:space="preserve">ჭიათურა ს. სვერი</t>
  </si>
  <si>
    <t xml:space="preserve">599145312</t>
  </si>
  <si>
    <t xml:space="preserve">GE91LB0711175269827000</t>
  </si>
  <si>
    <t xml:space="preserve">კახაბერ</t>
  </si>
  <si>
    <t xml:space="preserve">54001012554</t>
  </si>
  <si>
    <t xml:space="preserve">N სე/01-0343/16</t>
  </si>
  <si>
    <t xml:space="preserve">ქვაციხე, საკურწე, რცხილათი, ბიღა</t>
  </si>
  <si>
    <t xml:space="preserve">ჭიათურის ს.ქვაციხე</t>
  </si>
  <si>
    <t xml:space="preserve">599155346</t>
  </si>
  <si>
    <t xml:space="preserve">GE98LB0711197634589000</t>
  </si>
  <si>
    <t xml:space="preserve">მაჩიტიძე</t>
  </si>
  <si>
    <t xml:space="preserve">21001028128</t>
  </si>
  <si>
    <t xml:space="preserve">N სე/01-0344/16</t>
  </si>
  <si>
    <t xml:space="preserve">თერჯოლა ს. თუზი</t>
  </si>
  <si>
    <t xml:space="preserve">593446218</t>
  </si>
  <si>
    <t xml:space="preserve">GE21LB0711159577500000</t>
  </si>
  <si>
    <t xml:space="preserve">54001024012</t>
  </si>
  <si>
    <t xml:space="preserve">N სე/01-0345/16</t>
  </si>
  <si>
    <t xml:space="preserve">ჭიათურა ს. ბიღა</t>
  </si>
  <si>
    <t xml:space="preserve">595747664</t>
  </si>
  <si>
    <t xml:space="preserve">GE68LB0711180442812000</t>
  </si>
  <si>
    <t xml:space="preserve">54001036291</t>
  </si>
  <si>
    <t xml:space="preserve">N სე/01-0346/16</t>
  </si>
  <si>
    <t xml:space="preserve">ჭიათურა ს. რცხილათი</t>
  </si>
  <si>
    <t xml:space="preserve">591159883</t>
  </si>
  <si>
    <t xml:space="preserve">GE90LB0711164609838000</t>
  </si>
  <si>
    <t xml:space="preserve">ჯოხაძე</t>
  </si>
  <si>
    <t xml:space="preserve">54001005531</t>
  </si>
  <si>
    <t xml:space="preserve">N სე/01-0347/16</t>
  </si>
  <si>
    <t xml:space="preserve">ჭიათურა დ.აღმაშენებლის ქ. N 41</t>
  </si>
  <si>
    <t xml:space="preserve">595619008</t>
  </si>
  <si>
    <t xml:space="preserve">GE39LB0711142208514000</t>
  </si>
  <si>
    <t xml:space="preserve">ჭიტაძე</t>
  </si>
  <si>
    <t xml:space="preserve">54001001216</t>
  </si>
  <si>
    <t xml:space="preserve">N სე/01-0348/16</t>
  </si>
  <si>
    <t xml:space="preserve">წირქვალი, მღვიმე, ხალიფაური, ქვედა ჭალოვანი, ხვაშითი, ზედა ჭალოვანი, კვახაჯელეთი, ვაკევისა, ვანი</t>
  </si>
  <si>
    <t xml:space="preserve">ჭიათურის.ს.წირქვალი</t>
  </si>
  <si>
    <t xml:space="preserve">598329536</t>
  </si>
  <si>
    <t xml:space="preserve">GE70LB0711173326367000</t>
  </si>
  <si>
    <t xml:space="preserve">სამქანაშვილი</t>
  </si>
  <si>
    <t xml:space="preserve">54001017457</t>
  </si>
  <si>
    <t xml:space="preserve">N სე/01-0349/16</t>
  </si>
  <si>
    <t xml:space="preserve">ჭიათურის.ნინოშვილის ქ.17</t>
  </si>
  <si>
    <t xml:space="preserve">598774634</t>
  </si>
  <si>
    <t xml:space="preserve">GE94LB0711118523894000</t>
  </si>
  <si>
    <t xml:space="preserve">54001032266</t>
  </si>
  <si>
    <t xml:space="preserve">N სე/01-0350/16</t>
  </si>
  <si>
    <t xml:space="preserve">ჭიათურა ს. ხალიფაური</t>
  </si>
  <si>
    <t xml:space="preserve">595962940</t>
  </si>
  <si>
    <t xml:space="preserve">GE04LB0711184794542000</t>
  </si>
  <si>
    <t xml:space="preserve">54001030517</t>
  </si>
  <si>
    <t xml:space="preserve">N სე/01-0351/16</t>
  </si>
  <si>
    <t xml:space="preserve">ჭიათურა ს. წირქვალი</t>
  </si>
  <si>
    <t xml:space="preserve">551414054</t>
  </si>
  <si>
    <t xml:space="preserve">GE48LB0711153901005000</t>
  </si>
  <si>
    <t xml:space="preserve">54001047675</t>
  </si>
  <si>
    <t xml:space="preserve">N სე/01-0352/16</t>
  </si>
  <si>
    <t xml:space="preserve">ჭიათურა ს. ქვედა ჭალოვანი</t>
  </si>
  <si>
    <t xml:space="preserve">599574359</t>
  </si>
  <si>
    <t xml:space="preserve">GE14LB0711135251592000</t>
  </si>
  <si>
    <t xml:space="preserve">ქამუშაძე</t>
  </si>
  <si>
    <t xml:space="preserve">54001022554</t>
  </si>
  <si>
    <t xml:space="preserve">N სე/01-0353/16</t>
  </si>
  <si>
    <t xml:space="preserve">ხრეითი</t>
  </si>
  <si>
    <t xml:space="preserve">ჭიათურის.ტაბიძის ქ.8</t>
  </si>
  <si>
    <t xml:space="preserve">595748401</t>
  </si>
  <si>
    <t xml:space="preserve">GE03LB0711193393321000</t>
  </si>
  <si>
    <t xml:space="preserve">ცხადიაშვილი</t>
  </si>
  <si>
    <t xml:space="preserve">54001016519</t>
  </si>
  <si>
    <t xml:space="preserve">N სე/01-0354/16</t>
  </si>
  <si>
    <t xml:space="preserve">საჩხერე.ს.არგვეთა</t>
  </si>
  <si>
    <t xml:space="preserve">599199074</t>
  </si>
  <si>
    <t xml:space="preserve">GE71LB0711143154691000</t>
  </si>
  <si>
    <t xml:space="preserve">54001036750</t>
  </si>
  <si>
    <t xml:space="preserve">N სე/01-0355/16</t>
  </si>
  <si>
    <t xml:space="preserve">ჭიათურა ს. ხრეითი მე 19 ქ. N 3</t>
  </si>
  <si>
    <t xml:space="preserve">599490521</t>
  </si>
  <si>
    <t xml:space="preserve">GE49LB0711198581028000</t>
  </si>
  <si>
    <t xml:space="preserve">შეყილაძე</t>
  </si>
  <si>
    <t xml:space="preserve">54001027385</t>
  </si>
  <si>
    <t xml:space="preserve">N სე/01-0356/16</t>
  </si>
  <si>
    <t xml:space="preserve">ჭიათურა, სოფ. პერევისა</t>
  </si>
  <si>
    <t xml:space="preserve">558104842</t>
  </si>
  <si>
    <t xml:space="preserve">სს"საქართველოს ბანკი"</t>
  </si>
  <si>
    <t xml:space="preserve">GE18LB0711111994792000</t>
  </si>
  <si>
    <t xml:space="preserve">მჭედლიძე</t>
  </si>
  <si>
    <t xml:space="preserve">56001000151</t>
  </si>
  <si>
    <t xml:space="preserve">N სე/01-0357/16</t>
  </si>
  <si>
    <t xml:space="preserve">ხარაგაულის</t>
  </si>
  <si>
    <t xml:space="preserve">ბაზალეთი, ღარისხევი, ქროლი, წიფი</t>
  </si>
  <si>
    <t xml:space="preserve">598979167</t>
  </si>
  <si>
    <t xml:space="preserve">GE87LB0711175803795000</t>
  </si>
  <si>
    <t xml:space="preserve">ცუცქირიძე</t>
  </si>
  <si>
    <t xml:space="preserve">56001014295</t>
  </si>
  <si>
    <t xml:space="preserve">N სე/01-0358/16</t>
  </si>
  <si>
    <t xml:space="preserve">ხარაგაული ს. ბაზალეთი მე 9 ქ. N 9</t>
  </si>
  <si>
    <t xml:space="preserve">551260030</t>
  </si>
  <si>
    <t xml:space="preserve">GE88LB0711150626455000</t>
  </si>
  <si>
    <t xml:space="preserve">ბარბაქაძე</t>
  </si>
  <si>
    <t xml:space="preserve">56001004190</t>
  </si>
  <si>
    <t xml:space="preserve">N სე/01-0359/16</t>
  </si>
  <si>
    <t xml:space="preserve">ბორითი, საქასრია, მაქათუბანი, უბისა, ერეთა, ვაშლევი, კვესრევი, ამაშუკეთი</t>
  </si>
  <si>
    <t xml:space="preserve">ბორითი</t>
  </si>
  <si>
    <t xml:space="preserve">593524552</t>
  </si>
  <si>
    <t xml:space="preserve">GE57LB0711142635730000</t>
  </si>
  <si>
    <t xml:space="preserve">ლურსმანაშვილი</t>
  </si>
  <si>
    <t xml:space="preserve">56001005217</t>
  </si>
  <si>
    <t xml:space="preserve">N სე/01-0360/16</t>
  </si>
  <si>
    <t xml:space="preserve">ხარაგაული ს. უბისა</t>
  </si>
  <si>
    <t xml:space="preserve">593227425</t>
  </si>
  <si>
    <t xml:space="preserve">GE12LB0711115294076000</t>
  </si>
  <si>
    <t xml:space="preserve">18001017587</t>
  </si>
  <si>
    <t xml:space="preserve">N სე/01-0361/16</t>
  </si>
  <si>
    <t xml:space="preserve">ვარძია</t>
  </si>
  <si>
    <t xml:space="preserve">599156094</t>
  </si>
  <si>
    <t xml:space="preserve">GE17LB0711154742615000</t>
  </si>
  <si>
    <t xml:space="preserve">სამანიშვილი</t>
  </si>
  <si>
    <t xml:space="preserve">56001017119</t>
  </si>
  <si>
    <t xml:space="preserve">N სე/01-0362/16</t>
  </si>
  <si>
    <t xml:space="preserve">ხარაგაული ს. ვარძია</t>
  </si>
  <si>
    <t xml:space="preserve">557768890</t>
  </si>
  <si>
    <t xml:space="preserve">GE41LB0711128605776000</t>
  </si>
  <si>
    <t xml:space="preserve">60001018364</t>
  </si>
  <si>
    <t xml:space="preserve">N სე/01-0363/16</t>
  </si>
  <si>
    <t xml:space="preserve">ზვარე, ჩრდილი, ნუნისი</t>
  </si>
  <si>
    <t xml:space="preserve">ქუთაისი, ლესელიძის 5 შეს N6</t>
  </si>
  <si>
    <t xml:space="preserve">599264952</t>
  </si>
  <si>
    <t xml:space="preserve">GE30TB7989945063600008</t>
  </si>
  <si>
    <t xml:space="preserve">ნათობიძე</t>
  </si>
  <si>
    <t xml:space="preserve">35001090924</t>
  </si>
  <si>
    <t xml:space="preserve">N სე/01-0364/16</t>
  </si>
  <si>
    <t xml:space="preserve">რუსთავი VIII მ/რ კორ. 5ა ბ. 65</t>
  </si>
  <si>
    <t xml:space="preserve">555787106</t>
  </si>
  <si>
    <t xml:space="preserve">GE86LB0711198790002000</t>
  </si>
  <si>
    <t xml:space="preserve">მამია</t>
  </si>
  <si>
    <t xml:space="preserve">ტაბატაძე</t>
  </si>
  <si>
    <t xml:space="preserve">56001002508</t>
  </si>
  <si>
    <t xml:space="preserve">N სე/01-0365/16</t>
  </si>
  <si>
    <t xml:space="preserve">კიცხი, ბორი, საქარიქედი, კიცხის იგორეთი, თეთრაწყარო, ხიდარი</t>
  </si>
  <si>
    <t xml:space="preserve">კიცხი</t>
  </si>
  <si>
    <t xml:space="preserve">599788852</t>
  </si>
  <si>
    <t xml:space="preserve">GE46LB0711120131022001</t>
  </si>
  <si>
    <t xml:space="preserve">ლატავრა</t>
  </si>
  <si>
    <t xml:space="preserve">ნინიკაშვილი</t>
  </si>
  <si>
    <t xml:space="preserve">18001024025</t>
  </si>
  <si>
    <t xml:space="preserve">N სე/01-0366/16</t>
  </si>
  <si>
    <t xml:space="preserve">ხიდარი</t>
  </si>
  <si>
    <t xml:space="preserve">595255541</t>
  </si>
  <si>
    <t xml:space="preserve">GE42LB0711154927579000</t>
  </si>
  <si>
    <t xml:space="preserve">56001007547</t>
  </si>
  <si>
    <t xml:space="preserve">N სე/01-0367/16</t>
  </si>
  <si>
    <t xml:space="preserve">ხარაგაული ს. კიცხი მე 18 ქ. N 1</t>
  </si>
  <si>
    <t xml:space="preserve">599329446</t>
  </si>
  <si>
    <t xml:space="preserve">GE46LB0711174798822000</t>
  </si>
  <si>
    <t xml:space="preserve">ნაილე</t>
  </si>
  <si>
    <t xml:space="preserve">შავიძე</t>
  </si>
  <si>
    <t xml:space="preserve">56001015100</t>
  </si>
  <si>
    <t xml:space="preserve">N სე/01-0368/16</t>
  </si>
  <si>
    <t xml:space="preserve">ხარაგაული ს. ხიდარი</t>
  </si>
  <si>
    <t xml:space="preserve">595716352</t>
  </si>
  <si>
    <t xml:space="preserve">GE27LB0711190988502000</t>
  </si>
  <si>
    <t xml:space="preserve">18001014912</t>
  </si>
  <si>
    <t xml:space="preserve">N სე/01-0369/16</t>
  </si>
  <si>
    <t xml:space="preserve">ლაშე, ლაშის იგორეთი, უჩამეთი, ღვერკი, ხემაღალი</t>
  </si>
  <si>
    <t xml:space="preserve">ძირულა</t>
  </si>
  <si>
    <t xml:space="preserve">555203510</t>
  </si>
  <si>
    <t xml:space="preserve">GE55LB0711141542774000</t>
  </si>
  <si>
    <t xml:space="preserve">5600100ექიმი9</t>
  </si>
  <si>
    <t xml:space="preserve">N სე/01-0370/16</t>
  </si>
  <si>
    <t xml:space="preserve">ხარაგაული ს. უჩამეთი</t>
  </si>
  <si>
    <t xml:space="preserve">555309504</t>
  </si>
  <si>
    <t xml:space="preserve">GE17LB0711142939364000</t>
  </si>
  <si>
    <t xml:space="preserve">ფურცელაძე</t>
  </si>
  <si>
    <t xml:space="preserve">56001013278</t>
  </si>
  <si>
    <t xml:space="preserve">N სე/01-0371/16</t>
  </si>
  <si>
    <t xml:space="preserve">ლეღვანი, მარელისი, დიდვაკე, პატარა სახვლარი, ვახანი, სერბაისი, ზედუბანი</t>
  </si>
  <si>
    <t xml:space="preserve">ჩხერი</t>
  </si>
  <si>
    <t xml:space="preserve">593681409</t>
  </si>
  <si>
    <t xml:space="preserve">GE71LB0711190078677001</t>
  </si>
  <si>
    <t xml:space="preserve">18001014315</t>
  </si>
  <si>
    <t xml:space="preserve">N სე/01-0372/16</t>
  </si>
  <si>
    <t xml:space="preserve">ლეღვანი, მარელისი, დიდვაკე, პატარა სახლარი, ვახანი, სერბაისი, ზედუბანი</t>
  </si>
  <si>
    <t xml:space="preserve">ზესტაფონი ს. პირველი სვირი მე 17 ქ. N 1</t>
  </si>
  <si>
    <t xml:space="preserve">557606185</t>
  </si>
  <si>
    <t xml:space="preserve">GE11LB0711127557030000</t>
  </si>
  <si>
    <t xml:space="preserve">მაღრაძე</t>
  </si>
  <si>
    <t xml:space="preserve">56001000505</t>
  </si>
  <si>
    <t xml:space="preserve">N სე/01-0373/16</t>
  </si>
  <si>
    <t xml:space="preserve">ხარაგაული ს. ლეღვანი</t>
  </si>
  <si>
    <t xml:space="preserve">558359894</t>
  </si>
  <si>
    <t xml:space="preserve">GE66LB0711116747026000</t>
  </si>
  <si>
    <t xml:space="preserve">56001020605</t>
  </si>
  <si>
    <t xml:space="preserve">N სე/01-0374/16</t>
  </si>
  <si>
    <t xml:space="preserve">ხარაგაული ს. დიდვაკე</t>
  </si>
  <si>
    <t xml:space="preserve">558426061</t>
  </si>
  <si>
    <t xml:space="preserve">GE81LB0711169463801000</t>
  </si>
  <si>
    <t xml:space="preserve">56001001433</t>
  </si>
  <si>
    <t xml:space="preserve">N სე/01-0375/16</t>
  </si>
  <si>
    <t xml:space="preserve">მოლითი, დეისი, ბეჟათუბანი, ჭარტალი, ნებოძირი, ქვები, ბაბი, ანიულა</t>
  </si>
  <si>
    <t xml:space="preserve">მოლითი</t>
  </si>
  <si>
    <t xml:space="preserve">599764027</t>
  </si>
  <si>
    <t xml:space="preserve">GE53LB0711135909054000</t>
  </si>
  <si>
    <t xml:space="preserve">ბესიკ</t>
  </si>
  <si>
    <t xml:space="preserve">ფოცხვერაშვილი</t>
  </si>
  <si>
    <t xml:space="preserve">56001001607</t>
  </si>
  <si>
    <t xml:space="preserve">N სე/01-0376/16</t>
  </si>
  <si>
    <t xml:space="preserve">მოლითი, დეისი, ბეჟათუბანი, ჭარტალი, ნებოძირი, ქვები. ბაბი, ანიულა</t>
  </si>
  <si>
    <t xml:space="preserve">599178982</t>
  </si>
  <si>
    <t xml:space="preserve">GE85LB0711152653427000</t>
  </si>
  <si>
    <t xml:space="preserve">სახვაძე</t>
  </si>
  <si>
    <t xml:space="preserve">56001019662</t>
  </si>
  <si>
    <t xml:space="preserve">N სე/01-0377/16</t>
  </si>
  <si>
    <t xml:space="preserve">მოლითი,დეისი, ბეჟათუბანი, ჭარტალი, ნებოძირი, ქვები, ბაბი, ანიულაში</t>
  </si>
  <si>
    <t xml:space="preserve">ხარაგაული ს. ნებოძირი</t>
  </si>
  <si>
    <t xml:space="preserve">558264770</t>
  </si>
  <si>
    <t xml:space="preserve">GE89LB0711188838518000</t>
  </si>
  <si>
    <t xml:space="preserve">კიკნაძე</t>
  </si>
  <si>
    <t xml:space="preserve">56001006225</t>
  </si>
  <si>
    <t xml:space="preserve">N სე/01-0378/16</t>
  </si>
  <si>
    <t xml:space="preserve">ხარაგაული ს. მოლითი</t>
  </si>
  <si>
    <t xml:space="preserve">555222415</t>
  </si>
  <si>
    <t xml:space="preserve">GE87LB0711133650893000</t>
  </si>
  <si>
    <t xml:space="preserve">არევაძე</t>
  </si>
  <si>
    <t xml:space="preserve">01021012563</t>
  </si>
  <si>
    <t xml:space="preserve">N სე/01-0379/16</t>
  </si>
  <si>
    <t xml:space="preserve">საღანძილე, ზარანი, ჯაფაროული, სხლითი, ჩხერი, ვანი</t>
  </si>
  <si>
    <t xml:space="preserve">593655097</t>
  </si>
  <si>
    <t xml:space="preserve">GE89LB0711193233921001</t>
  </si>
  <si>
    <t xml:space="preserve">ანნა</t>
  </si>
  <si>
    <t xml:space="preserve">ქავთარაძე</t>
  </si>
  <si>
    <t xml:space="preserve">56001016363</t>
  </si>
  <si>
    <t xml:space="preserve">N სე/01-0380/16</t>
  </si>
  <si>
    <t xml:space="preserve">ხარაგაული ს. საღანძილე</t>
  </si>
  <si>
    <t xml:space="preserve">558104760</t>
  </si>
  <si>
    <t xml:space="preserve">GE92LB0711196389908000</t>
  </si>
  <si>
    <t xml:space="preserve">01019006748</t>
  </si>
  <si>
    <t xml:space="preserve">N სე/01-0381/16</t>
  </si>
  <si>
    <t xml:space="preserve">ფარცხნალი, ახალსოფელი, ისლარი, ღუდუმექედი</t>
  </si>
  <si>
    <t xml:space="preserve">593787497</t>
  </si>
  <si>
    <t xml:space="preserve">GE22LB0711168332451001</t>
  </si>
  <si>
    <t xml:space="preserve">ხარაძე</t>
  </si>
  <si>
    <t xml:space="preserve">56001012538</t>
  </si>
  <si>
    <t xml:space="preserve">N სე/01-0382/16</t>
  </si>
  <si>
    <t xml:space="preserve">ხარაგაული ს. ფარცხნალი</t>
  </si>
  <si>
    <t xml:space="preserve">593414616</t>
  </si>
  <si>
    <t xml:space="preserve">GE33LB0711193797696000</t>
  </si>
  <si>
    <t xml:space="preserve">56001018670</t>
  </si>
  <si>
    <t xml:space="preserve">N სე/01-0383/16</t>
  </si>
  <si>
    <t xml:space="preserve">ღორეშა, სარგვეში, ხორითი, საბე, მირონწმინდა</t>
  </si>
  <si>
    <t xml:space="preserve">593572327</t>
  </si>
  <si>
    <t xml:space="preserve">GE47LB0711157143347000</t>
  </si>
  <si>
    <t xml:space="preserve">ჩიკოვა</t>
  </si>
  <si>
    <t xml:space="preserve">56001006231</t>
  </si>
  <si>
    <t xml:space="preserve">N სე/01-0384/16</t>
  </si>
  <si>
    <t xml:space="preserve">ხარაგაული ს. სარგვეში</t>
  </si>
  <si>
    <t xml:space="preserve">557329201</t>
  </si>
  <si>
    <t xml:space="preserve">GE71LB0711188692796000</t>
  </si>
  <si>
    <t xml:space="preserve">მაჩაიძე</t>
  </si>
  <si>
    <t xml:space="preserve">56001006003</t>
  </si>
  <si>
    <t xml:space="preserve">N სე/01-0385/16</t>
  </si>
  <si>
    <t xml:space="preserve">ხარაგაული ს. ღორეშა</t>
  </si>
  <si>
    <t xml:space="preserve">595231370</t>
  </si>
  <si>
    <t xml:space="preserve">GE32LB0711173449444000</t>
  </si>
  <si>
    <t xml:space="preserve">ბუხნიკაშვილი</t>
  </si>
  <si>
    <t xml:space="preserve">57001035809</t>
  </si>
  <si>
    <t xml:space="preserve">N სე/01-0386/16</t>
  </si>
  <si>
    <t xml:space="preserve">წიფი, გოლათუბანი, გუდათუბანი, ფონა</t>
  </si>
  <si>
    <t xml:space="preserve">სურამი</t>
  </si>
  <si>
    <t xml:space="preserve">593382117</t>
  </si>
  <si>
    <t xml:space="preserve">GE57LB0711114963182000</t>
  </si>
  <si>
    <t xml:space="preserve">ბანცაძე</t>
  </si>
  <si>
    <t xml:space="preserve">56001004148</t>
  </si>
  <si>
    <t xml:space="preserve">N სე/01-0387/16</t>
  </si>
  <si>
    <t xml:space="preserve">წიფი, გოლათუბანი, გუდათუბანი, ფონაში</t>
  </si>
  <si>
    <t xml:space="preserve">ხარაგაული,ს. წიფა</t>
  </si>
  <si>
    <t xml:space="preserve">GE79LB071115620140000</t>
  </si>
  <si>
    <t xml:space="preserve">ხალილულაევ</t>
  </si>
  <si>
    <t xml:space="preserve">18001004048</t>
  </si>
  <si>
    <t xml:space="preserve">N სე/01-0388/16</t>
  </si>
  <si>
    <t xml:space="preserve">წყალაფორეთი, ხონი, ლახუნდარა, პატარა ვარძია, ჩალხაეთი</t>
  </si>
  <si>
    <t xml:space="preserve">ზესტაფონი ს. ქვედა საქარა 34 ე I შეს. N 1</t>
  </si>
  <si>
    <t xml:space="preserve">555616990</t>
  </si>
  <si>
    <t xml:space="preserve">GE08BG0000000634460400</t>
  </si>
  <si>
    <t xml:space="preserve">მარია</t>
  </si>
  <si>
    <t xml:space="preserve">ოქრომჭედლიძე</t>
  </si>
  <si>
    <t xml:space="preserve">56001021945</t>
  </si>
  <si>
    <t xml:space="preserve">N სე/01-0389/16</t>
  </si>
  <si>
    <t xml:space="preserve">ხარაგაული ს. კიცხი მე 8 ქ. N 12</t>
  </si>
  <si>
    <t xml:space="preserve">558680722</t>
  </si>
  <si>
    <t xml:space="preserve">GE16LB0711193116708000</t>
  </si>
  <si>
    <t xml:space="preserve">შუბითიძე</t>
  </si>
  <si>
    <t xml:space="preserve">56001004586</t>
  </si>
  <si>
    <t xml:space="preserve">N სე/01-0390/16</t>
  </si>
  <si>
    <t xml:space="preserve">ხუნევი, გედსამანია, ვერტყვიჭალა, ბჟინევი, ვერტყვილა, ნადაბური, გოლისი, ხევი, წაქვა, გრიგალათი, ციცქიური</t>
  </si>
  <si>
    <t xml:space="preserve">ხევი</t>
  </si>
  <si>
    <t xml:space="preserve">599179685</t>
  </si>
  <si>
    <t xml:space="preserve">GE02LB0711190502159000</t>
  </si>
  <si>
    <t xml:space="preserve">18001040862</t>
  </si>
  <si>
    <t xml:space="preserve">N სე/01-0391/16</t>
  </si>
  <si>
    <t xml:space="preserve">595584150</t>
  </si>
  <si>
    <t xml:space="preserve">GE64LB0711162542803000</t>
  </si>
  <si>
    <t xml:space="preserve">გრიგალაშვილი</t>
  </si>
  <si>
    <t xml:space="preserve">56001013006</t>
  </si>
  <si>
    <t xml:space="preserve">N სე/01-0392/16</t>
  </si>
  <si>
    <t xml:space="preserve">ხარაგაული ს. გრიგალათი</t>
  </si>
  <si>
    <t xml:space="preserve">593542972</t>
  </si>
  <si>
    <t xml:space="preserve">GE88LB0551263709742000</t>
  </si>
  <si>
    <t xml:space="preserve">56001015409</t>
  </si>
  <si>
    <t xml:space="preserve">N სე/01-0393/16</t>
  </si>
  <si>
    <t xml:space="preserve">ხარაგაული ს. ვერტყვილა</t>
  </si>
  <si>
    <t xml:space="preserve">557612832</t>
  </si>
  <si>
    <t xml:space="preserve">GE24LB0711120474412000</t>
  </si>
  <si>
    <t xml:space="preserve">იასონ</t>
  </si>
  <si>
    <t xml:space="preserve">ჩხეიძე</t>
  </si>
  <si>
    <t xml:space="preserve">55001003425</t>
  </si>
  <si>
    <t xml:space="preserve">N სე/01-0394/16</t>
  </si>
  <si>
    <t xml:space="preserve">ქვედა გორდი, ბანგვეთი, გამოღმა ნოღა, გაღმა ნოღა, ზედა გორდი, ქვედა კინჩხა, ზედა კინჩხა, კინჩხა ფერდი, რონდიში, საწისქვილო</t>
  </si>
  <si>
    <t xml:space="preserve">ხონისაბაშიძის 1შეს. #13</t>
  </si>
  <si>
    <t xml:space="preserve">599717530</t>
  </si>
  <si>
    <t xml:space="preserve">GE52LB0711151418404000</t>
  </si>
  <si>
    <t xml:space="preserve">ქაშიბაძე</t>
  </si>
  <si>
    <t xml:space="preserve">55001012398</t>
  </si>
  <si>
    <t xml:space="preserve">N სე/01-0395/16</t>
  </si>
  <si>
    <t xml:space="preserve">გორდი</t>
  </si>
  <si>
    <t xml:space="preserve">599453489</t>
  </si>
  <si>
    <t xml:space="preserve">GE85LB0711185034549000</t>
  </si>
  <si>
    <t xml:space="preserve">წოწორია</t>
  </si>
  <si>
    <t xml:space="preserve">55001015469</t>
  </si>
  <si>
    <t xml:space="preserve">N სე/01-0396/16</t>
  </si>
  <si>
    <t xml:space="preserve">ხონი ს. გორდი</t>
  </si>
  <si>
    <t xml:space="preserve">598779613</t>
  </si>
  <si>
    <t xml:space="preserve">GE65LB0711147316111000</t>
  </si>
  <si>
    <t xml:space="preserve">მეძველია</t>
  </si>
  <si>
    <t xml:space="preserve">55001005382</t>
  </si>
  <si>
    <t xml:space="preserve">N სე/01-0397/16</t>
  </si>
  <si>
    <t xml:space="preserve">ხონი ს. კინჩხა</t>
  </si>
  <si>
    <t xml:space="preserve">595236574</t>
  </si>
  <si>
    <t xml:space="preserve">GE34LB0711197660604000</t>
  </si>
  <si>
    <t xml:space="preserve">კირთაძე</t>
  </si>
  <si>
    <t xml:space="preserve">55001017271</t>
  </si>
  <si>
    <t xml:space="preserve">N სე/01-0398/16</t>
  </si>
  <si>
    <t xml:space="preserve">555356781</t>
  </si>
  <si>
    <t xml:space="preserve">GE80LB0711178792699000</t>
  </si>
  <si>
    <t xml:space="preserve">ანდრიაძე</t>
  </si>
  <si>
    <t xml:space="preserve">55001005509</t>
  </si>
  <si>
    <t xml:space="preserve">N სე/01-0399/16</t>
  </si>
  <si>
    <t xml:space="preserve">გოჩა ჯიხაიში</t>
  </si>
  <si>
    <t xml:space="preserve">გოჩა-ჯიხაიში</t>
  </si>
  <si>
    <t xml:space="preserve">593578146</t>
  </si>
  <si>
    <t xml:space="preserve">GE78LB0711167567414000</t>
  </si>
  <si>
    <t xml:space="preserve">55001021777</t>
  </si>
  <si>
    <t xml:space="preserve">N სე/01-0400/16</t>
  </si>
  <si>
    <t xml:space="preserve">ხონი ს. გოჩა-ჯიხაიში</t>
  </si>
  <si>
    <t xml:space="preserve">551518161</t>
  </si>
  <si>
    <t xml:space="preserve">GE43LB0711176635577000</t>
  </si>
  <si>
    <t xml:space="preserve">ჭოლოკავა</t>
  </si>
  <si>
    <t xml:space="preserve">55001008303</t>
  </si>
  <si>
    <t xml:space="preserve">N სე/01-0401/16</t>
  </si>
  <si>
    <t xml:space="preserve">დიდი გუბი,პატარა გუბი, შუა გუბი</t>
  </si>
  <si>
    <t xml:space="preserve">ხონისჯორჯიაშვილის 38</t>
  </si>
  <si>
    <t xml:space="preserve">593168480</t>
  </si>
  <si>
    <t xml:space="preserve">GE70LB0711159970922000</t>
  </si>
  <si>
    <t xml:space="preserve">გეგუჩაძე</t>
  </si>
  <si>
    <t xml:space="preserve">55001018386</t>
  </si>
  <si>
    <t xml:space="preserve">N სე/01-0402/16</t>
  </si>
  <si>
    <t xml:space="preserve">ხონი ს. გუბი მე 5 ქ. N 105</t>
  </si>
  <si>
    <t xml:space="preserve">557700107</t>
  </si>
  <si>
    <t xml:space="preserve">GE24LB0711136317131000</t>
  </si>
  <si>
    <t xml:space="preserve">ნადარეიშვილი</t>
  </si>
  <si>
    <t xml:space="preserve">55001015370</t>
  </si>
  <si>
    <t xml:space="preserve">N სე/01-0403/16</t>
  </si>
  <si>
    <t xml:space="preserve">დედალაური, ბესიაური, ჩუნეში, ხარაგაული</t>
  </si>
  <si>
    <t xml:space="preserve">დედალაური</t>
  </si>
  <si>
    <t xml:space="preserve">599323506</t>
  </si>
  <si>
    <t xml:space="preserve">GE62LB0711133023512000</t>
  </si>
  <si>
    <t xml:space="preserve">ილუშა</t>
  </si>
  <si>
    <t xml:space="preserve">55001005353</t>
  </si>
  <si>
    <t xml:space="preserve">N სე/01-0404/16</t>
  </si>
  <si>
    <t xml:space="preserve">577098098</t>
  </si>
  <si>
    <t xml:space="preserve">GE41LB0711195967523000</t>
  </si>
  <si>
    <t xml:space="preserve">სამოხვალოვა</t>
  </si>
  <si>
    <t xml:space="preserve">55001000476</t>
  </si>
  <si>
    <t xml:space="preserve">N სე/01-0405/16</t>
  </si>
  <si>
    <t xml:space="preserve">ხონი ჩაის მეურნ.</t>
  </si>
  <si>
    <t xml:space="preserve">599115128</t>
  </si>
  <si>
    <t xml:space="preserve">GE95LB0711110405653000</t>
  </si>
  <si>
    <t xml:space="preserve">გურაბანიძე</t>
  </si>
  <si>
    <t xml:space="preserve">53001004368</t>
  </si>
  <si>
    <t xml:space="preserve">N სე/01-0406/16</t>
  </si>
  <si>
    <t xml:space="preserve">ხონი ს. დედალაური</t>
  </si>
  <si>
    <t xml:space="preserve">579026763</t>
  </si>
  <si>
    <t xml:space="preserve">GE45LB0711189133890000</t>
  </si>
  <si>
    <t xml:space="preserve">შველიძე</t>
  </si>
  <si>
    <t xml:space="preserve">61004030792</t>
  </si>
  <si>
    <t xml:space="preserve">N სე/01-0407/16</t>
  </si>
  <si>
    <t xml:space="preserve">ივანდიდში</t>
  </si>
  <si>
    <t xml:space="preserve">სამტრედია.მაიაკოვსკის 30</t>
  </si>
  <si>
    <t xml:space="preserve">555769067</t>
  </si>
  <si>
    <t xml:space="preserve">GE90LB0711155620363000</t>
  </si>
  <si>
    <t xml:space="preserve">შეუწყდა 01.06.2016</t>
  </si>
  <si>
    <t xml:space="preserve">ტაბიძე</t>
  </si>
  <si>
    <t xml:space="preserve">55001007513</t>
  </si>
  <si>
    <t xml:space="preserve">N სე/01-0408/16</t>
  </si>
  <si>
    <t xml:space="preserve">ივანდიდი</t>
  </si>
  <si>
    <t xml:space="preserve">ხონი ს. ივანდიდი მე 15 ქ. N 9</t>
  </si>
  <si>
    <t xml:space="preserve">595313138</t>
  </si>
  <si>
    <t xml:space="preserve">GE06LB0711132304019000</t>
  </si>
  <si>
    <t xml:space="preserve">მირანდა</t>
  </si>
  <si>
    <t xml:space="preserve">გვაზავა</t>
  </si>
  <si>
    <t xml:space="preserve">55001004963</t>
  </si>
  <si>
    <t xml:space="preserve">N სე/01-0409/16</t>
  </si>
  <si>
    <t xml:space="preserve">დიდი კუხი, პატარა კუხი, ახალშენი</t>
  </si>
  <si>
    <t xml:space="preserve">კუხი</t>
  </si>
  <si>
    <t xml:space="preserve">577098108</t>
  </si>
  <si>
    <t xml:space="preserve">GE83LB0711143602688000</t>
  </si>
  <si>
    <t xml:space="preserve">გორდულაძე</t>
  </si>
  <si>
    <t xml:space="preserve">55001011605</t>
  </si>
  <si>
    <t xml:space="preserve">N სე/01-0410/16</t>
  </si>
  <si>
    <t xml:space="preserve">ხონისაღმაშენებლის 85</t>
  </si>
  <si>
    <t xml:space="preserve">593141944</t>
  </si>
  <si>
    <t xml:space="preserve">GE06LB0711156400565000</t>
  </si>
  <si>
    <t xml:space="preserve">ვაჭარაძე</t>
  </si>
  <si>
    <t xml:space="preserve">55001022761</t>
  </si>
  <si>
    <t xml:space="preserve">N სე/01-0411/16</t>
  </si>
  <si>
    <t xml:space="preserve">ხონი ს. კუხი მე 10 ქ. N 223</t>
  </si>
  <si>
    <t xml:space="preserve">555180878</t>
  </si>
  <si>
    <t xml:space="preserve">GE23LB0711194680693000</t>
  </si>
  <si>
    <t xml:space="preserve">ზინა</t>
  </si>
  <si>
    <t xml:space="preserve">ხელაია</t>
  </si>
  <si>
    <t xml:space="preserve">55001014868</t>
  </si>
  <si>
    <t xml:space="preserve">N სე/01-0412/16</t>
  </si>
  <si>
    <t xml:space="preserve">ხონი ს. ახალშენი</t>
  </si>
  <si>
    <t xml:space="preserve">598430180</t>
  </si>
  <si>
    <t xml:space="preserve">GE84LB0711194324841000</t>
  </si>
  <si>
    <t xml:space="preserve">55001003383</t>
  </si>
  <si>
    <t xml:space="preserve">N სე/01-0413/16</t>
  </si>
  <si>
    <t xml:space="preserve">მათხოჯი, ლეფილე, სუხჩა, ხიდი</t>
  </si>
  <si>
    <t xml:space="preserve">ხიდი</t>
  </si>
  <si>
    <t xml:space="preserve">599571432</t>
  </si>
  <si>
    <t xml:space="preserve">GE87LB0711180254737000</t>
  </si>
  <si>
    <t xml:space="preserve">ჯანელიძე</t>
  </si>
  <si>
    <t xml:space="preserve">55001019854</t>
  </si>
  <si>
    <t xml:space="preserve">N სე/01-0414/16</t>
  </si>
  <si>
    <t xml:space="preserve">ხონი ს. მათხოჯი მე 6 ქ. N 28</t>
  </si>
  <si>
    <t xml:space="preserve">599117908</t>
  </si>
  <si>
    <t xml:space="preserve">GE93LB0711166387109000</t>
  </si>
  <si>
    <t xml:space="preserve">რუხაძე</t>
  </si>
  <si>
    <t xml:space="preserve">01017014118</t>
  </si>
  <si>
    <t xml:space="preserve">N სე/01-0415/16</t>
  </si>
  <si>
    <t xml:space="preserve">ნახახულევი, ახალბედისეული, კონტუათი, საწულუკიძეო, უძლოური</t>
  </si>
  <si>
    <t xml:space="preserve">ხონისკ.გამსახურდიას26</t>
  </si>
  <si>
    <t xml:space="preserve">555421201</t>
  </si>
  <si>
    <t xml:space="preserve">GE76LB0711198444785000</t>
  </si>
  <si>
    <t xml:space="preserve">ბალანჩივაძე</t>
  </si>
  <si>
    <t xml:space="preserve">55001005882</t>
  </si>
  <si>
    <t xml:space="preserve">N სე/01-0416/16</t>
  </si>
  <si>
    <t xml:space="preserve">599335306</t>
  </si>
  <si>
    <t xml:space="preserve">GE33LB0711189661713000</t>
  </si>
  <si>
    <t xml:space="preserve">55001023002</t>
  </si>
  <si>
    <t xml:space="preserve">N სე/01-0417/16</t>
  </si>
  <si>
    <t xml:space="preserve">ხონი ს. საწულუკიძეო</t>
  </si>
  <si>
    <t xml:space="preserve">593710479</t>
  </si>
  <si>
    <t xml:space="preserve">GE76LB0711160113101000</t>
  </si>
  <si>
    <t xml:space="preserve">55001008364</t>
  </si>
  <si>
    <t xml:space="preserve">N სე/01-0418/16</t>
  </si>
  <si>
    <t xml:space="preserve">ხონი ს. ნახახულევი მე 13 ქ. N 47</t>
  </si>
  <si>
    <t xml:space="preserve">595172565</t>
  </si>
  <si>
    <t xml:space="preserve">GE76LB0711126990414000</t>
  </si>
  <si>
    <t xml:space="preserve">ჩხენკელი</t>
  </si>
  <si>
    <t xml:space="preserve">55001018970</t>
  </si>
  <si>
    <t xml:space="preserve">N სე/01-0419/16</t>
  </si>
  <si>
    <t xml:space="preserve">ქუტირი, გვაზოური, პატარა ჯიხაიში</t>
  </si>
  <si>
    <t xml:space="preserve">ხონისთამარ მეფის 32</t>
  </si>
  <si>
    <t xml:space="preserve">571552032</t>
  </si>
  <si>
    <t xml:space="preserve">GE07LB0711167373476000</t>
  </si>
  <si>
    <t xml:space="preserve">კობეშავიძე</t>
  </si>
  <si>
    <t xml:space="preserve">55001020191</t>
  </si>
  <si>
    <t xml:space="preserve">N სე/01-0420/16</t>
  </si>
  <si>
    <t xml:space="preserve">ხონი ს. ნახახულევი მე 3 ქ. N 19</t>
  </si>
  <si>
    <t xml:space="preserve">599390354</t>
  </si>
  <si>
    <t xml:space="preserve">GE75LB0711125941282000</t>
  </si>
  <si>
    <t xml:space="preserve">თინათინი</t>
  </si>
  <si>
    <t xml:space="preserve">60001121289</t>
  </si>
  <si>
    <t xml:space="preserve">N სე/01-0421/16</t>
  </si>
  <si>
    <t xml:space="preserve">ძეძილეთი, გელავერი, გვაშტიბი, ორაგვეთი, ღვედი</t>
  </si>
  <si>
    <t xml:space="preserve">წყალტუბო ჭავჭავაძის 32</t>
  </si>
  <si>
    <t xml:space="preserve">595699829</t>
  </si>
  <si>
    <t xml:space="preserve">GE89LB0711124512483000</t>
  </si>
  <si>
    <t xml:space="preserve">თემური</t>
  </si>
  <si>
    <t xml:space="preserve">კოღუა</t>
  </si>
  <si>
    <t xml:space="preserve">53001035675</t>
  </si>
  <si>
    <t xml:space="preserve">N სე/01-0422/16</t>
  </si>
  <si>
    <t xml:space="preserve">599915545</t>
  </si>
  <si>
    <t xml:space="preserve">GE87LB0711114515703000</t>
  </si>
  <si>
    <t xml:space="preserve">მაკაროვა-გუბელაძე</t>
  </si>
  <si>
    <t xml:space="preserve">N სე/01-0424/16</t>
  </si>
  <si>
    <t xml:space="preserve">წყალტუბო</t>
  </si>
  <si>
    <t xml:space="preserve">პატრიკეთი, ყუაჩირი</t>
  </si>
  <si>
    <t xml:space="preserve">ქუთაისი ნიკეას ქ. N 4 ბ. 10</t>
  </si>
  <si>
    <t xml:space="preserve">GE66LB0711167800163000</t>
  </si>
  <si>
    <t xml:space="preserve">ზაირა</t>
  </si>
  <si>
    <t xml:space="preserve">N სე/01-0425/16</t>
  </si>
  <si>
    <t xml:space="preserve">ზესტაფონი</t>
  </si>
  <si>
    <t xml:space="preserve">ზესტაფონი                    ს. როდინაული</t>
  </si>
  <si>
    <t xml:space="preserve">GE54LB0711182778658000</t>
  </si>
  <si>
    <t xml:space="preserve">N სე/01-0426/16</t>
  </si>
  <si>
    <t xml:space="preserve">წყალტუბო, გვიშტიბი</t>
  </si>
  <si>
    <t xml:space="preserve">GE51LB0711157755919000</t>
  </si>
  <si>
    <t xml:space="preserve">ჩაგუნავა</t>
  </si>
  <si>
    <t xml:space="preserve">Nსე/01-0427/16</t>
  </si>
  <si>
    <t xml:space="preserve">ხონი</t>
  </si>
  <si>
    <t xml:space="preserve">ხონი  პ.კაკაბაძის N3</t>
  </si>
  <si>
    <t xml:space="preserve">551 99 99 49</t>
  </si>
  <si>
    <t xml:space="preserve">GE47LB0711125383788002</t>
  </si>
  <si>
    <t xml:space="preserve">ახალი 01.04.2016</t>
  </si>
  <si>
    <t xml:space="preserve">Nსე/01-0428/16</t>
  </si>
  <si>
    <t xml:space="preserve">ტყიბული</t>
  </si>
  <si>
    <t xml:space="preserve">სოჩხეთი</t>
  </si>
  <si>
    <t xml:space="preserve">ტყიბული ქუთაისის ქ. N 1 ბ. 35</t>
  </si>
  <si>
    <t xml:space="preserve">593 26 22 96</t>
  </si>
  <si>
    <t xml:space="preserve">GE72BG0000000712788300</t>
  </si>
  <si>
    <t xml:space="preserve">ჩირგაძე</t>
  </si>
  <si>
    <t xml:space="preserve">N სე/01-0429/16</t>
  </si>
  <si>
    <t xml:space="preserve">15.04.2016წ</t>
  </si>
  <si>
    <t xml:space="preserve">31.12.2016წ</t>
  </si>
  <si>
    <t xml:space="preserve">ცხუნკური/ცხუნკური, ყუმისთავი, ჩუნეში</t>
  </si>
  <si>
    <t xml:space="preserve">წყალტუბო, ნ.დუმბაძის ქ. N 4</t>
  </si>
  <si>
    <t xml:space="preserve">GE77BG0000000275014600</t>
  </si>
  <si>
    <t xml:space="preserve">ახალი 15.04.2016</t>
  </si>
  <si>
    <t xml:space="preserve">თადუმაძე</t>
  </si>
  <si>
    <t xml:space="preserve">N სე/01-0430/16</t>
  </si>
  <si>
    <t xml:space="preserve">03.05.2016წ</t>
  </si>
  <si>
    <t xml:space="preserve">სამტრედია</t>
  </si>
  <si>
    <t xml:space="preserve">მელაური/მელაური, მიწაბოგირა, ხიბლარი</t>
  </si>
  <si>
    <t xml:space="preserve">სამტრედია, გრ.რობაქიძის N164</t>
  </si>
  <si>
    <t xml:space="preserve">571 65 65 38</t>
  </si>
  <si>
    <t xml:space="preserve">ს.ს. "თიბისი ბანკი"</t>
  </si>
  <si>
    <t xml:space="preserve">GE25TB7371145061100017</t>
  </si>
  <si>
    <t xml:space="preserve">ახალი 03.05 2016</t>
  </si>
  <si>
    <t xml:space="preserve">კონტრაქტის/შრომითი ხელშეკრულების ნომერი</t>
  </si>
  <si>
    <t xml:space="preserve">კონტრაქტის/შრომითი ხელშეკრულების გაფორმების თარიღი (დღე/თვე/წელი)</t>
  </si>
  <si>
    <t xml:space="preserve">კონტრაქტით/შრომითი ხელშეკრულებებით ნაკისრი ვალდებულებების  დაწყების თარიღი (დღე/თვე/წელი)</t>
  </si>
  <si>
    <t xml:space="preserve">საიდენტიფოკაციო კოდი </t>
  </si>
  <si>
    <t xml:space="preserve">მანჯაფარაშვილი</t>
  </si>
  <si>
    <t xml:space="preserve">სე/014-0001/16</t>
  </si>
  <si>
    <t xml:space="preserve">06.01.2016</t>
  </si>
  <si>
    <t xml:space="preserve">31.12.2016</t>
  </si>
  <si>
    <t xml:space="preserve">ლაგოდეხი</t>
  </si>
  <si>
    <t xml:space="preserve">მაწიმი, კავშირი</t>
  </si>
  <si>
    <t xml:space="preserve">ლაგოდეხი.სოფ. მაწიმი</t>
  </si>
  <si>
    <t xml:space="preserve">593 98 94 74</t>
  </si>
  <si>
    <t xml:space="preserve">ს.ს ''ლიბერთი ბანკი'' ა/აGE84LB0711163111502000  ბანკის კოდი LBRTGE 22</t>
  </si>
  <si>
    <t xml:space="preserve">მარინე </t>
  </si>
  <si>
    <t xml:space="preserve">ზურიკაშვილი</t>
  </si>
  <si>
    <t xml:space="preserve">სე/014-0002/16</t>
  </si>
  <si>
    <t xml:space="preserve">მაწიმი, რაჭისუბანი, </t>
  </si>
  <si>
    <t xml:space="preserve">551412242</t>
  </si>
  <si>
    <t xml:space="preserve">ს.ს ''ლიბერთი ბანკი'' ა/აGE09LB0711128919920000  ბანკის კოდი LBRTGE 22</t>
  </si>
  <si>
    <t xml:space="preserve">სე/014-0003/16</t>
  </si>
  <si>
    <t xml:space="preserve">შრომა, კავშირი</t>
  </si>
  <si>
    <t xml:space="preserve">ლაგოდეხი.ჭავჭავაძის ქ.50ბ</t>
  </si>
  <si>
    <t xml:space="preserve">599255016</t>
  </si>
  <si>
    <t xml:space="preserve">ს.ს ''ლიბერთი ბანკი'' ა/აGE15LB0711153824647000  ბანკის კოდი LBRTGE 22</t>
  </si>
  <si>
    <t xml:space="preserve"> ლიდია </t>
  </si>
  <si>
    <t xml:space="preserve">ზალეევა</t>
  </si>
  <si>
    <t xml:space="preserve">სე/014-0004/16</t>
  </si>
  <si>
    <t xml:space="preserve">შრომა</t>
  </si>
  <si>
    <t xml:space="preserve">ლაგოდეხი.ფალიაშვილის ქ.1</t>
  </si>
  <si>
    <t xml:space="preserve">599114387</t>
  </si>
  <si>
    <t xml:space="preserve">ს/ს ''ლიბერთი ბანკი'' ა/აGE48LB0711133333222000      ბანკის კოდი LBRTGE 22</t>
  </si>
  <si>
    <t xml:space="preserve">მარიეტა </t>
  </si>
  <si>
    <t xml:space="preserve">სუხაშვილი</t>
  </si>
  <si>
    <t xml:space="preserve">სე/014-0005/16</t>
  </si>
  <si>
    <t xml:space="preserve">ხიზაბავრა,ზემო გურგენიანი,ქვემო გურგენიანი,ხიზა</t>
  </si>
  <si>
    <t xml:space="preserve">ლაგოდეხი.ბაგრატიონის ქ.10</t>
  </si>
  <si>
    <t xml:space="preserve">593124592</t>
  </si>
  <si>
    <t xml:space="preserve">ს/ს ''ლიბერთი ბანკი'' ა/აGE64LB0711113481603001       ბანკის კოდი LBRTGE 22</t>
  </si>
  <si>
    <t xml:space="preserve">ბუიძე</t>
  </si>
  <si>
    <t xml:space="preserve">სე/014-0006/16</t>
  </si>
  <si>
    <t xml:space="preserve">განათლება,გელათი,ნინიგორი</t>
  </si>
  <si>
    <t xml:space="preserve">ლაგოდეხი.ნინოშვილის  ქ.10</t>
  </si>
  <si>
    <t xml:space="preserve">595737133</t>
  </si>
  <si>
    <t xml:space="preserve">ს/ს ''ლიბერთი ბანკი'' ა/აGE65LB0711180360228000 ბანკის კოდი LBRTGE 22</t>
  </si>
  <si>
    <t xml:space="preserve">ქიმაძე</t>
  </si>
  <si>
    <t xml:space="preserve">სე/014-0007/16</t>
  </si>
  <si>
    <t xml:space="preserve">ცოდნისკარი, შეერთება, წიფლისწყარო, ჩადუნიანი, თელა, სვობოდნოე, </t>
  </si>
  <si>
    <t xml:space="preserve">ლაგოდეხი.სოფ. ფოდაანი</t>
  </si>
  <si>
    <t xml:space="preserve">593058118 568769339</t>
  </si>
  <si>
    <t xml:space="preserve">ს.ს ''თიბისი ბანკი'' ა/აGE93TB0957745063622430  ბანკის კოდი TBCBGE 22</t>
  </si>
  <si>
    <t xml:space="preserve">ზავრაშვილი</t>
  </si>
  <si>
    <t xml:space="preserve">სე/014-0008/16</t>
  </si>
  <si>
    <t xml:space="preserve">ლაგოდეხი.სოფ. შრომა</t>
  </si>
  <si>
    <t xml:space="preserve">595397368</t>
  </si>
  <si>
    <t xml:space="preserve">ს/ს ''ლიბერთი ბანკი'' ა/აGE58LB0711103187305740  ბანკის კოდი LBRTGE 22</t>
  </si>
  <si>
    <t xml:space="preserve">ნანი </t>
  </si>
  <si>
    <t xml:space="preserve">მჭედლიშვილი</t>
  </si>
  <si>
    <t xml:space="preserve">სე/014-0009/16</t>
  </si>
  <si>
    <t xml:space="preserve">ვარდისუბანი, სვიდება</t>
  </si>
  <si>
    <t xml:space="preserve">ლაგოდეხი.სოფ. ვარდისუბანი</t>
  </si>
  <si>
    <t xml:space="preserve">599163109</t>
  </si>
  <si>
    <t xml:space="preserve">ს/ს ''ლიბერთი ბანკი'' ა/აGE02LB0711138817649000    ბანკის კოდი LBRTGE 22</t>
  </si>
  <si>
    <t xml:space="preserve">ლილი </t>
  </si>
  <si>
    <t xml:space="preserve">სე/014-0010/16</t>
  </si>
  <si>
    <t xml:space="preserve">საქობო, მშვიდობიანი</t>
  </si>
  <si>
    <t xml:space="preserve">591204579</t>
  </si>
  <si>
    <t xml:space="preserve">ს/ს ''ლიბერთი ბანკი'' ა/აGE08LB0711142857288000 ბანკის კოდი LBRTGE 22</t>
  </si>
  <si>
    <t xml:space="preserve">ნატალია </t>
  </si>
  <si>
    <t xml:space="preserve">სე/014-0011/16</t>
  </si>
  <si>
    <t xml:space="preserve">ჭიაური</t>
  </si>
  <si>
    <t xml:space="preserve">ლაგოდეხი.სოფ. კავშირი</t>
  </si>
  <si>
    <t xml:space="preserve">599266004</t>
  </si>
  <si>
    <t xml:space="preserve">ს/ს ''ლიბერთი ბანკი'' ა/აGE20LB0711153353515000      ბანკის კოდი LBRTGE 22</t>
  </si>
  <si>
    <t xml:space="preserve">სე/014-0012/16</t>
  </si>
  <si>
    <t xml:space="preserve"> თამარიანი, წითელგორი</t>
  </si>
  <si>
    <t xml:space="preserve">ლაგოდეხი.ზაქათლის ქ.1</t>
  </si>
  <si>
    <t xml:space="preserve">591815755  568787958</t>
  </si>
  <si>
    <t xml:space="preserve">ს/ს ''ლიბერთი ბანკი'' ა/აGE74LB0711121147410001 ბანკის კოდი LBRTGE 22</t>
  </si>
  <si>
    <t xml:space="preserve">სიფრაშვილი</t>
  </si>
  <si>
    <t xml:space="preserve">25001012131</t>
  </si>
  <si>
    <t xml:space="preserve">სე/014-0013/16</t>
  </si>
  <si>
    <t xml:space="preserve">ჰერეთის კარი</t>
  </si>
  <si>
    <t xml:space="preserve">ლაგოდეხი.თავისუფლების ქ.17</t>
  </si>
  <si>
    <t xml:space="preserve">598159031</t>
  </si>
  <si>
    <t xml:space="preserve">ს/ს ''ლიბერთი ბანკი'' ა/აGE15LB0711133038074001 ბანკის კოდი LBRTGE 22</t>
  </si>
  <si>
    <t xml:space="preserve">რადა </t>
  </si>
  <si>
    <t xml:space="preserve">კულოშვილი</t>
  </si>
  <si>
    <t xml:space="preserve">სე/014-0014/16</t>
  </si>
  <si>
    <t xml:space="preserve">ნაინდროვალი, ბოლოკიანი,  კართუბანი</t>
  </si>
  <si>
    <t xml:space="preserve">ლაგოდეხი.სოფ. მშვიდობიანი</t>
  </si>
  <si>
    <t xml:space="preserve">555201479</t>
  </si>
  <si>
    <t xml:space="preserve">ს/ს ''ლიბერთი ბანკი'' ა/აGE58LB0711112570657000 ბანკის კოდი LBRTGE 22</t>
  </si>
  <si>
    <t xml:space="preserve"> ნაირა </t>
  </si>
  <si>
    <t xml:space="preserve">სე/014-0015/16</t>
  </si>
  <si>
    <t xml:space="preserve">ბაისუბანი, ქვემო მსხალგორი,</t>
  </si>
  <si>
    <t xml:space="preserve">ლაგოდეხი. სოფ. თელა</t>
  </si>
  <si>
    <t xml:space="preserve">599497915</t>
  </si>
  <si>
    <t xml:space="preserve">ს/ს ''ლიბერთი ბანკი'' ა/აGE03LB0711131197212000 ბანკის კოდი LBRTGE 22</t>
  </si>
  <si>
    <t xml:space="preserve">არიფ </t>
  </si>
  <si>
    <t xml:space="preserve">მირზაევი</t>
  </si>
  <si>
    <t xml:space="preserve">სე/014-0016/16</t>
  </si>
  <si>
    <t xml:space="preserve">ზემო და ქვემო მსხალგორი, პატარა გორი</t>
  </si>
  <si>
    <t xml:space="preserve">ლაგოდეხი. სოფ. კაბალი</t>
  </si>
  <si>
    <t xml:space="preserve">599548126</t>
  </si>
  <si>
    <t xml:space="preserve">ს/ს ''ლიბერთი ბანკი'' ა/აGE20LB0711116053038000    ბანკის კოდი LBRTGE 22</t>
  </si>
  <si>
    <t xml:space="preserve">რაფაელ </t>
  </si>
  <si>
    <t xml:space="preserve">ფაშაევი</t>
  </si>
  <si>
    <t xml:space="preserve">სე/014-0017/16</t>
  </si>
  <si>
    <t xml:space="preserve">კაბალი</t>
  </si>
  <si>
    <t xml:space="preserve">ლაგოდეხი. სოფ. განჯალა</t>
  </si>
  <si>
    <t xml:space="preserve">599552670</t>
  </si>
  <si>
    <t xml:space="preserve">სს''საქართველოს ბანკი''               ა/აGE55BG0000000136928900   ბანკის კოდი BAGAGE22</t>
  </si>
  <si>
    <t xml:space="preserve">სე/014-0018/16</t>
  </si>
  <si>
    <t xml:space="preserve">განჯალა,</t>
  </si>
  <si>
    <t xml:space="preserve">ლაგოდეხი. სოფ. ნინიგორი</t>
  </si>
  <si>
    <t xml:space="preserve">599174983</t>
  </si>
  <si>
    <t xml:space="preserve">ს/ს ''ლიბერთი ბანკი'' ა/აGE28LB0711114448304000 ბანკის კოდი LBRTGE 22</t>
  </si>
  <si>
    <t xml:space="preserve">ჯაფარ</t>
  </si>
  <si>
    <t xml:space="preserve">სადიხოვი</t>
  </si>
  <si>
    <t xml:space="preserve">სე/014-0019/16</t>
  </si>
  <si>
    <t xml:space="preserve">კარაჯალა ,განჯალა</t>
  </si>
  <si>
    <t xml:space="preserve">599458101</t>
  </si>
  <si>
    <t xml:space="preserve">ს/ს ''ლიბერთი ბანკი'' ა/აGE89LB0711195567408000 ბანკის კოდი LBRTGE 22</t>
  </si>
  <si>
    <t xml:space="preserve">თამილა </t>
  </si>
  <si>
    <t xml:space="preserve">სე/014-0020/16</t>
  </si>
  <si>
    <t xml:space="preserve">უზუნთალა</t>
  </si>
  <si>
    <t xml:space="preserve">599911963</t>
  </si>
  <si>
    <t xml:space="preserve">ს/ს ''ლიბერთი ბანკი''                     ა/ა  GE93LB0711196762077000   ბანკის კოდი LBRTGE 22</t>
  </si>
  <si>
    <t xml:space="preserve">სე/014-0021/16</t>
  </si>
  <si>
    <t xml:space="preserve">კარაჯალა</t>
  </si>
  <si>
    <t xml:space="preserve">ლაგოდეხი. სოფ. ჭაბუკიანი</t>
  </si>
  <si>
    <t xml:space="preserve">595733172</t>
  </si>
  <si>
    <t xml:space="preserve">ს/ს ''ლიბერთი ბანკი''                      ა/ა GE77LB0711183864695000  ბანკის კოდი LBRTGE 22</t>
  </si>
  <si>
    <t xml:space="preserve">აზა </t>
  </si>
  <si>
    <t xml:space="preserve">სე/014-0022/16</t>
  </si>
  <si>
    <t xml:space="preserve"> კაბალი</t>
  </si>
  <si>
    <t xml:space="preserve">ლაგოდეხი.შიო მღვიმელის ქ.40</t>
  </si>
  <si>
    <t xml:space="preserve">595377923</t>
  </si>
  <si>
    <t xml:space="preserve">ს.ს''ლიბერთი ბანკი''  ა/აGE81LB0711148388944001  ბანკის კოდი LBRTGE 22</t>
  </si>
  <si>
    <t xml:space="preserve">მანანა </t>
  </si>
  <si>
    <t xml:space="preserve">ზურიაშვილი</t>
  </si>
  <si>
    <t xml:space="preserve">სე/014-0023/16</t>
  </si>
  <si>
    <t xml:space="preserve">გიორგეთი, ფიჩხიბოგირი, ვერხვის მინდორი, გუჯარეთი, ლაფნიანი</t>
  </si>
  <si>
    <t xml:space="preserve">ლაგოდეხი. სოფ გიორგეთი</t>
  </si>
  <si>
    <t xml:space="preserve">555754797</t>
  </si>
  <si>
    <t xml:space="preserve">ს.ს''ლიბერთი ბანკი''  ა/აGE41LB0711174763032000  ბანკის კოდი LBRTGE 22</t>
  </si>
  <si>
    <t xml:space="preserve">სე/014-0024/16</t>
  </si>
  <si>
    <t xml:space="preserve">599277166</t>
  </si>
  <si>
    <t xml:space="preserve">ს.ს''ლიბერთი ბანკი''  ა/აGE32LB0711162890066001  ბანკის კოდი LBRTGE 22</t>
  </si>
  <si>
    <t xml:space="preserve">ეკატერინე </t>
  </si>
  <si>
    <t xml:space="preserve">25001009692</t>
  </si>
  <si>
    <t xml:space="preserve">სე/014-0025/16</t>
  </si>
  <si>
    <t xml:space="preserve">ფონა. დონა, ხეჩილი</t>
  </si>
  <si>
    <t xml:space="preserve">ლაგოდეხი. სოფ აფენი</t>
  </si>
  <si>
    <t xml:space="preserve">ს.ს''ლიბერთი ბანკი''  ა/აGE11LB0711141855357001 ბანკის კოდი LBRTGE 22</t>
  </si>
  <si>
    <t xml:space="preserve"> ნინო </t>
  </si>
  <si>
    <t xml:space="preserve">სე/014-0026/16</t>
  </si>
  <si>
    <t xml:space="preserve">ბაღდადი, ონანაური, ზემო ნაშოვარი, ქვემო ნაშოვარი</t>
  </si>
  <si>
    <t xml:space="preserve">ლაგოდეხი.კოსტავას შესახვევი 2.</t>
  </si>
  <si>
    <t xml:space="preserve">591990669</t>
  </si>
  <si>
    <t xml:space="preserve">ს.ს''ლიბერთი ბანკი''  ა/აGE75LB0711142396071000 ბანკის კოდი LBRTGE 22</t>
  </si>
  <si>
    <t xml:space="preserve">სე/014-0027/16</t>
  </si>
  <si>
    <t xml:space="preserve">აფენი, </t>
  </si>
  <si>
    <t xml:space="preserve">598426315</t>
  </si>
  <si>
    <t xml:space="preserve">ს.ს''ლიბერთი ბანკი''  ა/აGE75LB0711126017621000 ბანკის კოდი LBRTGE 22</t>
  </si>
  <si>
    <t xml:space="preserve">ლია </t>
  </si>
  <si>
    <t xml:space="preserve">სოლომნიშვილი</t>
  </si>
  <si>
    <t xml:space="preserve">სე/014-0028/16</t>
  </si>
  <si>
    <t xml:space="preserve">აფენი, ჭაბუკიანი, გვიმრიანი</t>
  </si>
  <si>
    <t xml:space="preserve">551155357</t>
  </si>
  <si>
    <t xml:space="preserve">ს.ს''ლიბერთი ბანკი''  ა/აGE10LB0711188316104000  ბანკის კოდი LBRTGE 22</t>
  </si>
  <si>
    <t xml:space="preserve">დარიკო </t>
  </si>
  <si>
    <t xml:space="preserve">ტარტარაშვილი</t>
  </si>
  <si>
    <t xml:space="preserve">სე/014-0029/16</t>
  </si>
  <si>
    <t xml:space="preserve">ფოდაანი, ქვემო ნაშოვარი</t>
  </si>
  <si>
    <t xml:space="preserve">591675769</t>
  </si>
  <si>
    <t xml:space="preserve">ს.ს''ლიბერთი ბანკი''  ა/აGE02LB0711151433178000  ბანკის კოდი LBRTGE 22</t>
  </si>
  <si>
    <t xml:space="preserve">ვანიშვილი</t>
  </si>
  <si>
    <t xml:space="preserve">სე/014-0030/16</t>
  </si>
  <si>
    <t xml:space="preserve">არეშფერანი,ქევხიანი, ხოშატიანი, ზემო  ბოლქვი, ქვემო ბოლქვი</t>
  </si>
  <si>
    <t xml:space="preserve">ლაგოდეხი. სოფ. მირსკისეული</t>
  </si>
  <si>
    <t xml:space="preserve">593338959</t>
  </si>
  <si>
    <t xml:space="preserve">ს.ს''ლიბერთი ბანკი''  ა/აGE75LB0711159296187000  ბანკის კოდი LBRTGE 22</t>
  </si>
  <si>
    <t xml:space="preserve">სე/014-0031/16</t>
  </si>
  <si>
    <t xml:space="preserve">ლელიანი,ბებურიანი, მირსკისეული. ქალქვა-ნამესრალი. ბალთა</t>
  </si>
  <si>
    <t xml:space="preserve">ლაგოდეხი.სოფ. ლელიანი</t>
  </si>
  <si>
    <t xml:space="preserve">555296454</t>
  </si>
  <si>
    <t xml:space="preserve">ს.ს''ლიბერთი ბანკი''  ა/აGE29LB0711114440330000 ბანკის კოდი LBRTGE 22</t>
  </si>
  <si>
    <t xml:space="preserve">ლამარა </t>
  </si>
  <si>
    <t xml:space="preserve">25001034000</t>
  </si>
  <si>
    <t xml:space="preserve">სე/014-00439/16</t>
  </si>
  <si>
    <t xml:space="preserve">13.01.2016</t>
  </si>
  <si>
    <t xml:space="preserve"> ლელიანი, ბებურიანი, მირსკისეული. აბაშისწყალი–ლელიანი, ქალქვა-ნამესრალი,  ლელიანი–შუაპლანი, ბალთა.  </t>
  </si>
  <si>
    <t xml:space="preserve">ლაგოდეხი.სოფ. ჭაბუკიანი</t>
  </si>
  <si>
    <t xml:space="preserve">551122124</t>
  </si>
  <si>
    <t xml:space="preserve">ს.ს''ლიბერთი ბანკი''  ა/აGE81LB0711154041577000 ბანკის კოდი LBRTGE 22</t>
  </si>
  <si>
    <t xml:space="preserve">შეყელაძე</t>
  </si>
  <si>
    <t xml:space="preserve">11001007563</t>
  </si>
  <si>
    <t xml:space="preserve">სე/014-0033/16</t>
  </si>
  <si>
    <t xml:space="preserve">ლ;აგოდეხი</t>
  </si>
  <si>
    <t xml:space="preserve">კართუბანი,ნაწისქვილარი</t>
  </si>
  <si>
    <t xml:space="preserve">ლაგოდეხი. ბათუმის ქ. 43</t>
  </si>
  <si>
    <t xml:space="preserve">ს.ს ''ლიბერთი ბანკი'' ა/აGE89LB0711143059368000 ბანკის კოდი LBRTGE 22</t>
  </si>
  <si>
    <t xml:space="preserve">სე/014-0034/16</t>
  </si>
  <si>
    <t xml:space="preserve">ქ.ლაგოდეხი ჯავახიშვილის ქ.# 17</t>
  </si>
  <si>
    <t xml:space="preserve">558406669</t>
  </si>
  <si>
    <t xml:space="preserve">ს.ს.ლიბერთი ბანკი ა/აGE81LB0711144242152000 ბანკის კოდი LBRTGE22</t>
  </si>
  <si>
    <t xml:space="preserve">გელაშვილი</t>
  </si>
  <si>
    <t xml:space="preserve">სე/014-0035/16</t>
  </si>
  <si>
    <t xml:space="preserve"> ქ.ლაგოდეხი აღმაშენებლის ქ.#29</t>
  </si>
  <si>
    <t xml:space="preserve">558142648</t>
  </si>
  <si>
    <t xml:space="preserve"> ს.ს. ლიბერთი ბანკი
ა/ა GE61LB0711187339652000
ბანკის კოდი LBRTGE22,
</t>
  </si>
  <si>
    <t xml:space="preserve">მაია </t>
  </si>
  <si>
    <t xml:space="preserve">ყარალაშვილი</t>
  </si>
  <si>
    <t xml:space="preserve">სე/014-0036/16</t>
  </si>
  <si>
    <t xml:space="preserve">ლაგოდეხის რ-ნი, სოფ. შრომა</t>
  </si>
  <si>
    <t xml:space="preserve">593791204</t>
  </si>
  <si>
    <t xml:space="preserve"> ს.ს. ლიბერთი ბანკი
ა/ა GE62LB0711193244119000
ბანკის კოდი LBRTGE22
</t>
  </si>
  <si>
    <t xml:space="preserve">დალი </t>
  </si>
  <si>
    <t xml:space="preserve">ივანეიშვილი</t>
  </si>
  <si>
    <t xml:space="preserve">სე/014-0037/16</t>
  </si>
  <si>
    <t xml:space="preserve">525423625</t>
  </si>
  <si>
    <t xml:space="preserve"> ს.ს. ლიბერთი ბანკი
ა/ა GE56LB0711145186656000
ბანკის კოდი LBRTGE22
</t>
  </si>
  <si>
    <t xml:space="preserve">ნათია </t>
  </si>
  <si>
    <t xml:space="preserve">ღვედაშვილი</t>
  </si>
  <si>
    <t xml:space="preserve">სე/014-0431/16</t>
  </si>
  <si>
    <t xml:space="preserve">ნინიგორი, გელათი, განათლება </t>
  </si>
  <si>
    <t xml:space="preserve">ლაგოდეხის რ-ნი, სოფ. ნინიგორი</t>
  </si>
  <si>
    <t xml:space="preserve">557467256</t>
  </si>
  <si>
    <t xml:space="preserve"> ს.ს. ლიბერთი ბანკი
ა/ა GE49LB0711180528455000
ბანკის კოდი LBRTGE22,
</t>
  </si>
  <si>
    <t xml:space="preserve">მარიამი</t>
  </si>
  <si>
    <t xml:space="preserve">სე/014-0039/16</t>
  </si>
  <si>
    <t xml:space="preserve">ლაგოდეხის რ-ნი, სოფ.ზემო გურგენიანი</t>
  </si>
  <si>
    <t xml:space="preserve"> ს.ს. ლიბერთი ბანკი
ა/ა GE91LB0711191788193001
ბანკის კოდი LBRTGE22
</t>
  </si>
  <si>
    <t xml:space="preserve">ვალიდა </t>
  </si>
  <si>
    <t xml:space="preserve">გოზალიშვილი</t>
  </si>
  <si>
    <t xml:space="preserve">სე/014-0040/16</t>
  </si>
  <si>
    <t xml:space="preserve">ლაგოდეხის რ-ნი, სოფ. ჩადუნიანი</t>
  </si>
  <si>
    <t xml:space="preserve">555417746</t>
  </si>
  <si>
    <t xml:space="preserve"> ს.ს. ლიბერთი ბანკი
ა/ა GE39LB0711173412153000
ბანკის კოდი LBRTGE22
</t>
  </si>
  <si>
    <t xml:space="preserve">ჯაჯანიძე</t>
  </si>
  <si>
    <t xml:space="preserve">სე/014-0041/16</t>
  </si>
  <si>
    <t xml:space="preserve">ლაგოდეხის რ-ნი, სოფ. წიფლისწყარო</t>
  </si>
  <si>
    <t xml:space="preserve">598768207</t>
  </si>
  <si>
    <t xml:space="preserve"> ს.ს. ლიბერთი ბანკი
ა/ა GE61LB0711125112988000
ბანკის კოდი LBRTGE22,
</t>
  </si>
  <si>
    <t xml:space="preserve">მალენიკა </t>
  </si>
  <si>
    <t xml:space="preserve">გოგოლაძე</t>
  </si>
  <si>
    <t xml:space="preserve">სე/014-0042/16</t>
  </si>
  <si>
    <t xml:space="preserve">ლაგოდეხის რ-ნი, სოფ. ვარდისუბანი</t>
  </si>
  <si>
    <t xml:space="preserve">593760795</t>
  </si>
  <si>
    <t xml:space="preserve"> ს.ს.ლიბერთი ბანკი
ა/ა GE59LB0711179529252000
ბანკის კოდი LBRTGE22
</t>
  </si>
  <si>
    <t xml:space="preserve">ტუხაშვილი</t>
  </si>
  <si>
    <t xml:space="preserve">სე/014-0043/16</t>
  </si>
  <si>
    <t xml:space="preserve">595271765</t>
  </si>
  <si>
    <t xml:space="preserve">ს.ს.,,ლიბერთი ბანკი’’
ა/ა GE60LB0711133432310000
ბანკის კოდი LBRTGE22
</t>
  </si>
  <si>
    <t xml:space="preserve">ინა </t>
  </si>
  <si>
    <t xml:space="preserve">სულაბერიძე</t>
  </si>
  <si>
    <t xml:space="preserve">01027034150</t>
  </si>
  <si>
    <t xml:space="preserve">სე/014-0044/16</t>
  </si>
  <si>
    <t xml:space="preserve">ლაგოდეხის რ-ნი, სოფ.ჭიაური</t>
  </si>
  <si>
    <t xml:space="preserve">599690385</t>
  </si>
  <si>
    <t xml:space="preserve">ს.ს. ლიბერთი ბანკი
ა/ა GE79LB0711189853047000
ბანკის კოდი LBRTGE22
</t>
  </si>
  <si>
    <t xml:space="preserve">ასმათი </t>
  </si>
  <si>
    <t xml:space="preserve">კევლიშვილი</t>
  </si>
  <si>
    <t xml:space="preserve">სე/014-0045/16</t>
  </si>
  <si>
    <t xml:space="preserve"> თამარიანი, წითელიგორა</t>
  </si>
  <si>
    <t xml:space="preserve">ლაგოდეხის რ-ნი, სოფ. შეერთება</t>
  </si>
  <si>
    <t xml:space="preserve">558580416</t>
  </si>
  <si>
    <t xml:space="preserve">ს.ს. ლიბერთი ბანკი
ა/ა GE26LB0711126411396001
ბანკის კოდი LBRTGE22
</t>
  </si>
  <si>
    <t xml:space="preserve">მენაბდე</t>
  </si>
  <si>
    <t xml:space="preserve">25001025409</t>
  </si>
  <si>
    <t xml:space="preserve">სე/014-0046/16</t>
  </si>
  <si>
    <t xml:space="preserve">595327075</t>
  </si>
  <si>
    <t xml:space="preserve">ს.ს. ლიბერთი ბანკი
ა/ა GE81LB0711115166111000
ბანკის კოდი LBRTGE22
</t>
  </si>
  <si>
    <t xml:space="preserve">განგლიძე</t>
  </si>
  <si>
    <t xml:space="preserve">სე/014-0047/16</t>
  </si>
  <si>
    <t xml:space="preserve"> კართუბანი, ნაწისქვილარი, </t>
  </si>
  <si>
    <t xml:space="preserve">ლაგოდეხის რ-ნი, სოფ. ბოლოკიანი</t>
  </si>
  <si>
    <t xml:space="preserve">593746803</t>
  </si>
  <si>
    <t xml:space="preserve">ს.ს. ლიბერთი ბანკი
ა/ა GE45LB0711150205268000
ბანკის კოდი LBRTGE22
</t>
  </si>
  <si>
    <t xml:space="preserve">სე/014-0048/16</t>
  </si>
  <si>
    <t xml:space="preserve">595746146</t>
  </si>
  <si>
    <t xml:space="preserve">ს.ს. ლიბერთი ბანკი
ა/ა GE80LB0711184355843000
ბანკის კოდი LBRTGE22
</t>
  </si>
  <si>
    <t xml:space="preserve">სე/014-0049/16</t>
  </si>
  <si>
    <t xml:space="preserve">ლაგოდეხის რ-ნი, სოფ. პატარა გორი</t>
  </si>
  <si>
    <t xml:space="preserve">595254746</t>
  </si>
  <si>
    <t xml:space="preserve">ბანკი ს.ს. ლიბერთი ბანკი
ა/ა GE55LB0711122526160001
ბანკის კოდი LBRTGE22
</t>
  </si>
  <si>
    <t xml:space="preserve">გულნარა </t>
  </si>
  <si>
    <t xml:space="preserve">სე/014-0050/16</t>
  </si>
  <si>
    <t xml:space="preserve">ლაგოდეხის რ-ნი, სოფ.ბაისუბანი</t>
  </si>
  <si>
    <t xml:space="preserve">790296814</t>
  </si>
  <si>
    <t xml:space="preserve">ს.ს. ლიბერტი ბანკი
ა/ა GE65LB0711136117267000
ბანკის კოდი LBRTGE22
</t>
  </si>
  <si>
    <t xml:space="preserve">ხეთაგური</t>
  </si>
  <si>
    <t xml:space="preserve">სე/014-0051/16</t>
  </si>
  <si>
    <t xml:space="preserve">ლაგოდეხის რ-ნი, სოფ. ბაისუბანი</t>
  </si>
  <si>
    <t xml:space="preserve">598512979</t>
  </si>
  <si>
    <t xml:space="preserve">ს.ს ლიბერთი ბანკი
ა/ა GE35LB0630427689069130
ბანკის კოდი LBRTGE22
</t>
  </si>
  <si>
    <t xml:space="preserve">სე/014-0052/16</t>
  </si>
  <si>
    <t xml:space="preserve">ს.ს. ლიბერთი ბანკი
ა/ა GE77LB0711183150817001
ბანკის კოდი LBRTGE22
</t>
  </si>
  <si>
    <t xml:space="preserve">ანიკო </t>
  </si>
  <si>
    <t xml:space="preserve">სე/014-0053/16</t>
  </si>
  <si>
    <t xml:space="preserve">597192649</t>
  </si>
  <si>
    <t xml:space="preserve">ს.ს. ლიბერტი ბანკი
ა/ა GE36LB0711141145260000
ბანკის კოდი LBRTGE22
</t>
  </si>
  <si>
    <t xml:space="preserve">გულიზარი</t>
  </si>
  <si>
    <t xml:space="preserve">ადგოზალოვა</t>
  </si>
  <si>
    <t xml:space="preserve">სე/014-0054/16</t>
  </si>
  <si>
    <t xml:space="preserve">ლაგოდეხის რ-ნი, სოფ. კარაჯალა</t>
  </si>
  <si>
    <t xml:space="preserve">599296914</t>
  </si>
  <si>
    <t xml:space="preserve">ს.ს. ლიბერთი ბანკი,
ა/ა GE67LB0711174235123000
ბანკის კოდი  LBRTGE22
</t>
  </si>
  <si>
    <t xml:space="preserve">ხუმარა </t>
  </si>
  <si>
    <t xml:space="preserve">მამედოვა</t>
  </si>
  <si>
    <t xml:space="preserve">სე/014-0055/16</t>
  </si>
  <si>
    <t xml:space="preserve">ლაგოდეხის რ-ნი, სოფ.განჯალა</t>
  </si>
  <si>
    <t xml:space="preserve">599323808</t>
  </si>
  <si>
    <t xml:space="preserve">ს.ს. ლიბერთი ბანკი
ა/ა GE26LB0711118186336000
ბანკის კოდი LBRTGE22
</t>
  </si>
  <si>
    <t xml:space="preserve">ხათუნა </t>
  </si>
  <si>
    <t xml:space="preserve">გოგოლიძე</t>
  </si>
  <si>
    <t xml:space="preserve">სე/014-0056/16</t>
  </si>
  <si>
    <t xml:space="preserve"> კაბლის ნაწილი</t>
  </si>
  <si>
    <t xml:space="preserve">ლაგოდეხის რ-ნი, სოფ. ფოდაანი</t>
  </si>
  <si>
    <t xml:space="preserve">558343044</t>
  </si>
  <si>
    <t xml:space="preserve">ს.ს. ლიბერთი ბანკი
ა/ა GE92LB0711178814284000
ბანკის კოდი LBRTGE22
</t>
  </si>
  <si>
    <t xml:space="preserve">სე/014-0057/16</t>
  </si>
  <si>
    <t xml:space="preserve">ლაგოდეხის რ-ნი, სოფ.-გიორგეთი</t>
  </si>
  <si>
    <t xml:space="preserve">599948718</t>
  </si>
  <si>
    <t xml:space="preserve">ს.ს.,,ლიბერთი ბანკი“
ა/აGE74LB0711192618035000
ბანკის კოდი LBRTGE22
</t>
  </si>
  <si>
    <t xml:space="preserve">ცინაძე</t>
  </si>
  <si>
    <t xml:space="preserve">სე/014-0058/16</t>
  </si>
  <si>
    <t xml:space="preserve">ლაგოდეხის რ-ნი, სოფ.გიორგეთი</t>
  </si>
  <si>
    <t xml:space="preserve">790149294</t>
  </si>
  <si>
    <t xml:space="preserve">ს.ს.,,ლიბერთი ბანკი’’
ა/აGE21LB0711111456285000
ბანკის კოდი LBRTGE22
</t>
  </si>
  <si>
    <t xml:space="preserve">61009007434</t>
  </si>
  <si>
    <t xml:space="preserve">სე/014-0059/16</t>
  </si>
  <si>
    <t xml:space="preserve">ლაგოდეხის რ-ნი, სოფ. ფონა</t>
  </si>
  <si>
    <t xml:space="preserve">ს.ს. ლიბერთი ბანკი
ა/ა GE10LB0711132473592000
ბანკის კოდი LBRTGE22
</t>
  </si>
  <si>
    <t xml:space="preserve">სე/014-0060/16</t>
  </si>
  <si>
    <t xml:space="preserve">ლაგოდეხის რ-ნი, სოფ. ქვ. ნაშოვარი</t>
  </si>
  <si>
    <t xml:space="preserve">555538236</t>
  </si>
  <si>
    <t xml:space="preserve">ს.ს. ლიბერთი ბანკი
ა/ა GE94LB0711128759043000
ბანკის კოდი LBRTGE22
</t>
  </si>
  <si>
    <t xml:space="preserve">სე/014-0061/16</t>
  </si>
  <si>
    <t xml:space="preserve">ლაგოდეხის რ-ნი, სოფ. ზემო ნაშოვარი</t>
  </si>
  <si>
    <t xml:space="preserve">555675776</t>
  </si>
  <si>
    <t xml:space="preserve">ს.ს. ლიბერთი ბანკი
ა/ა GE92LB0711146010533000
ბანკის კოდი LBRTGE22
</t>
  </si>
  <si>
    <t xml:space="preserve">მერი </t>
  </si>
  <si>
    <t xml:space="preserve">სე/014-0062/16</t>
  </si>
  <si>
    <t xml:space="preserve">ლაგოდეხის რ-ნი, სოფ. აფენი</t>
  </si>
  <si>
    <t xml:space="preserve">591142204</t>
  </si>
  <si>
    <t xml:space="preserve">ს.ს. ლიბერთი ბანკი
ა/ა GE87LB0711181598769000
ბანკის კოდი LBRTGE22
</t>
  </si>
  <si>
    <t xml:space="preserve">სე/014-0063/16</t>
  </si>
  <si>
    <t xml:space="preserve">ლაგოდეხის რ-ნი, სოფ. ონანაური</t>
  </si>
  <si>
    <t xml:space="preserve">599908127</t>
  </si>
  <si>
    <t xml:space="preserve">ს.ს. ლიბერთი ბანკი
ა/ა GE79LB0711161549320000
ბანკის კოდი LBRTGE22
</t>
  </si>
  <si>
    <t xml:space="preserve">ტყემალაძე</t>
  </si>
  <si>
    <t xml:space="preserve">სე/014-0064/16</t>
  </si>
  <si>
    <t xml:space="preserve">ლაგოდეხის რ-ნი, სოფ. ჭაბუკიანი</t>
  </si>
  <si>
    <t xml:space="preserve">558728301</t>
  </si>
  <si>
    <t xml:space="preserve">ს.ს. ლიბერთი ბანკი
ა/ა GE39LB0711138177194000
ბანკის კოდი LBRTGE22
</t>
  </si>
  <si>
    <t xml:space="preserve">სე/014-0065/16</t>
  </si>
  <si>
    <t xml:space="preserve">ლაგოდეხის რ-ნი, სოფ.ლელიანი</t>
  </si>
  <si>
    <t xml:space="preserve">598275654 590276648</t>
  </si>
  <si>
    <t xml:space="preserve">ს.ს. ლიბერთი ბანკი
ა/ა GE94LB0711115364313000
ბანკის კოდი LBRTGE22
</t>
  </si>
  <si>
    <t xml:space="preserve">სონღულაშვილი</t>
  </si>
  <si>
    <t xml:space="preserve">01021013776</t>
  </si>
  <si>
    <t xml:space="preserve">სე/014-0066/16</t>
  </si>
  <si>
    <t xml:space="preserve"> ლელიანი, ქალქვა-ნამესრალი, ბებურიანი, მირსკისეული.  ბალთა, ლელიანი–შუაპლანი, აბაშისწყალი–ლელიანი</t>
  </si>
  <si>
    <t xml:space="preserve">595612155</t>
  </si>
  <si>
    <t xml:space="preserve">ს.ს. ლიბერთი ბანკი
ა/ა GE22LB0711177547257001
ბანკის კოდი LBRTGE22
</t>
  </si>
  <si>
    <t xml:space="preserve">40001008442</t>
  </si>
  <si>
    <t xml:space="preserve">სე/014-0067/16</t>
  </si>
  <si>
    <t xml:space="preserve">სიღნაღი</t>
  </si>
  <si>
    <t xml:space="preserve">ვაქირი </t>
  </si>
  <si>
    <t xml:space="preserve">სიღნაღჲს რ-ნი,სოფ. ვაქირი</t>
  </si>
  <si>
    <t xml:space="preserve">ს.ს ''ლიბერთი ბანკი'' ა/აGE97LB0711170431735000  ბანკის კოდი LBRTGE 22</t>
  </si>
  <si>
    <t xml:space="preserve">ნაირა </t>
  </si>
  <si>
    <t xml:space="preserve">ხუნაშვილი</t>
  </si>
  <si>
    <t xml:space="preserve">40001006819</t>
  </si>
  <si>
    <t xml:space="preserve">სე/014-0068/16</t>
  </si>
  <si>
    <t xml:space="preserve">ვაქირი</t>
  </si>
  <si>
    <t xml:space="preserve">სიღნაღის, წნორი, გორგასლის ქ,1</t>
  </si>
  <si>
    <t xml:space="preserve">595517511</t>
  </si>
  <si>
    <t xml:space="preserve">ს.ს. ლიბერთი ბანკი
ა/ა GE07LB0711163641886000
ბანკის კოდი LBRTGE22
</t>
  </si>
  <si>
    <t xml:space="preserve">კოჭლამაზაშვილი</t>
  </si>
  <si>
    <t xml:space="preserve">40001018543</t>
  </si>
  <si>
    <t xml:space="preserve">სე/014-0069/16</t>
  </si>
  <si>
    <t xml:space="preserve">საქობო</t>
  </si>
  <si>
    <t xml:space="preserve">                          სიღნაღის რ–ნი სოფ.საქობო</t>
  </si>
  <si>
    <t xml:space="preserve">599914192</t>
  </si>
  <si>
    <t xml:space="preserve"> ს. ს ლიბერთი ბანკი
ა/ა GE39LB0711156029462000
ბანკის კოდი LBRTGE22
</t>
  </si>
  <si>
    <t xml:space="preserve">ხანჯალიაშვილი</t>
  </si>
  <si>
    <t xml:space="preserve">40001020796</t>
  </si>
  <si>
    <t xml:space="preserve">სე/014-0070/16</t>
  </si>
  <si>
    <t xml:space="preserve">საქობო, მაშნაარი</t>
  </si>
  <si>
    <t xml:space="preserve">სიღნაღის რ–ნი, წნორი, ფიროსმანის II 
შესახვევი
</t>
  </si>
  <si>
    <t xml:space="preserve">599941138</t>
  </si>
  <si>
    <t xml:space="preserve">ს.ს. ლიბერთი ბანკი
ა/ა GE11LB0711128824183001
ბანკის კოდი LBRTGE22
</t>
  </si>
  <si>
    <t xml:space="preserve">შიოშვილი</t>
  </si>
  <si>
    <t xml:space="preserve">40001006419</t>
  </si>
  <si>
    <t xml:space="preserve">სე/014-0071/16</t>
  </si>
  <si>
    <t xml:space="preserve">სიღნაღის რ–ნი, სოფ. საქობო</t>
  </si>
  <si>
    <t xml:space="preserve">599974745</t>
  </si>
  <si>
    <t xml:space="preserve">ს.ს. ლიბერთი ბანკი
ა/ა GE30LB0711194060335000
ბანკის კოდი LBRTGE22
</t>
  </si>
  <si>
    <t xml:space="preserve">ორუჯაშვილი</t>
  </si>
  <si>
    <t xml:space="preserve">40001010064</t>
  </si>
  <si>
    <t xml:space="preserve">სე/014-0072/16</t>
  </si>
  <si>
    <t xml:space="preserve">ანაგა</t>
  </si>
  <si>
    <t xml:space="preserve">სიღნაღის რ–ნი, სოფ. ანაგა
</t>
  </si>
  <si>
    <t xml:space="preserve">599556715</t>
  </si>
  <si>
    <t xml:space="preserve">ს.ს. ლიბერთი ბანკი
ა/ა GE84LB0711112523092000
ბანკის კოდი LBRTGE22
</t>
  </si>
  <si>
    <t xml:space="preserve">ელენა </t>
  </si>
  <si>
    <t xml:space="preserve">ვარამაშვილი</t>
  </si>
  <si>
    <t xml:space="preserve">40001013796</t>
  </si>
  <si>
    <t xml:space="preserve">სე/014-0073/16</t>
  </si>
  <si>
    <t xml:space="preserve">სიღნაღის რ–ნი, სოფ. ანაგა</t>
  </si>
  <si>
    <t xml:space="preserve">599395659</t>
  </si>
  <si>
    <t xml:space="preserve">ს.ს. ლიბერთი ბანკი
ა/ა GE36LB0711145334302000
ბანკის კოდი LBRTGE22
</t>
  </si>
  <si>
    <t xml:space="preserve">ბურდული</t>
  </si>
  <si>
    <t xml:space="preserve">40001004611</t>
  </si>
  <si>
    <t xml:space="preserve">სე/014-0074/16</t>
  </si>
  <si>
    <t xml:space="preserve">ბოდბისხევი</t>
  </si>
  <si>
    <t xml:space="preserve">სიღნაღი, წნორი სტალინის ქ.110</t>
  </si>
  <si>
    <t xml:space="preserve">557600200</t>
  </si>
  <si>
    <t xml:space="preserve">ს.ს. ლიბერთი ბანკი
ა/აGE53LB0711176343407000
ბანკის კოდი LBRTGE22
</t>
  </si>
  <si>
    <t xml:space="preserve">ჯოხარიძე</t>
  </si>
  <si>
    <t xml:space="preserve">40001012715</t>
  </si>
  <si>
    <t xml:space="preserve">სე/014-0075/16</t>
  </si>
  <si>
    <t xml:space="preserve">სიღნაღი, წნორი რუსთაველის 15</t>
  </si>
  <si>
    <t xml:space="preserve">593568358</t>
  </si>
  <si>
    <t xml:space="preserve">ს.ს. ლიბერთი ბანკი
ა/ა GE54LB0711159637562000
ბანკის კოდი LBRTGE22
</t>
  </si>
  <si>
    <t xml:space="preserve">სამელია-კორაშვილი</t>
  </si>
  <si>
    <t xml:space="preserve">51001000404</t>
  </si>
  <si>
    <t xml:space="preserve">სე/014-0076/16</t>
  </si>
  <si>
    <t xml:space="preserve">ჯუგაანი</t>
  </si>
  <si>
    <t xml:space="preserve">სიღნაღის რ–ნი, სოფ. ბოდბისხევი</t>
  </si>
  <si>
    <t xml:space="preserve">593124030</t>
  </si>
  <si>
    <t xml:space="preserve">ს.ს. ლიბერთი ბანკი
ა/ა GE38LB0711129365443000
ბანკის კოდი LBRTGE22
</t>
  </si>
  <si>
    <t xml:space="preserve">ჯიყაშვილი</t>
  </si>
  <si>
    <t xml:space="preserve">40001005537</t>
  </si>
  <si>
    <t xml:space="preserve">სე/014-0077/16</t>
  </si>
  <si>
    <t xml:space="preserve">სიღნაღის რ–ნი, სოფ. ძველი ანაგა</t>
  </si>
  <si>
    <t xml:space="preserve">ს.ს. ლიბერთი ბანკი
ა/ა GE31LB0711132563188000
ბანკის კოდი LBRTGE22
</t>
  </si>
  <si>
    <t xml:space="preserve">აჩელაშვილი</t>
  </si>
  <si>
    <t xml:space="preserve">36001024347</t>
  </si>
  <si>
    <t xml:space="preserve">სე/014-0078/16</t>
  </si>
  <si>
    <t xml:space="preserve">ერისიმედი</t>
  </si>
  <si>
    <t xml:space="preserve">595195792</t>
  </si>
  <si>
    <t xml:space="preserve">ს.ს. ლიბერთი ბანკი
ა/ა GE92LB0711155963218000
ბანკის კოდი LBRTGE22
</t>
  </si>
  <si>
    <t xml:space="preserve">თამარი </t>
  </si>
  <si>
    <t xml:space="preserve">ინაშვილი</t>
  </si>
  <si>
    <t xml:space="preserve">40001004123</t>
  </si>
  <si>
    <t xml:space="preserve">სე/014-0079/16</t>
  </si>
  <si>
    <t xml:space="preserve">ტიბაანი</t>
  </si>
  <si>
    <t xml:space="preserve">599165730</t>
  </si>
  <si>
    <t xml:space="preserve">ს.ს.“საქართველოს ბანკი“
ა/ა GE20BG0000000797772100
ბანკის კოდი BAGAGE 22
</t>
  </si>
  <si>
    <t xml:space="preserve">მენთეშაშვილი</t>
  </si>
  <si>
    <t xml:space="preserve">40001009329</t>
  </si>
  <si>
    <t xml:space="preserve">სე/014-0080/16</t>
  </si>
  <si>
    <t xml:space="preserve">სიღნაღის რ–ნი, სოფ. ქვ.მაჩხაანი</t>
  </si>
  <si>
    <t xml:space="preserve">599562403</t>
  </si>
  <si>
    <t xml:space="preserve">ს.ს.ლიბერთი ბანკი
ა/ა GE98LB0711137484501000
ბანკის კოდი LBRTGE22
</t>
  </si>
  <si>
    <t xml:space="preserve">01012028881</t>
  </si>
  <si>
    <t xml:space="preserve">სე/014-0081/16</t>
  </si>
  <si>
    <t xml:space="preserve">ქვემო მაჩხაანი</t>
  </si>
  <si>
    <t xml:space="preserve">555599163</t>
  </si>
  <si>
    <t xml:space="preserve">ს.ს. ლიბერთი ბანკი
ა/ა GE30LB0711172361144000
ბანკის კოდი LBRTGE22
</t>
  </si>
  <si>
    <t xml:space="preserve">ნასრაშვილი</t>
  </si>
  <si>
    <t xml:space="preserve">40001023892</t>
  </si>
  <si>
    <t xml:space="preserve">სე/014-0082/16</t>
  </si>
  <si>
    <t xml:space="preserve">ხირსა</t>
  </si>
  <si>
    <t xml:space="preserve">სიღნაღის რ–ნი, სოფ. ძველი ანაგა
</t>
  </si>
  <si>
    <t xml:space="preserve">595549066</t>
  </si>
  <si>
    <t xml:space="preserve">ს.ს. ლიბერთი ბანკი
ა/ა GE40LB0711132356537001
ბანკის კოდი LBRTGE22
</t>
  </si>
  <si>
    <t xml:space="preserve">თეა </t>
  </si>
  <si>
    <t xml:space="preserve">კრაწაშვილი</t>
  </si>
  <si>
    <t xml:space="preserve">20001012954</t>
  </si>
  <si>
    <t xml:space="preserve">სე/014-0083/16</t>
  </si>
  <si>
    <t xml:space="preserve">ხორნაბუჯი, ყარაღაჯი</t>
  </si>
  <si>
    <t xml:space="preserve">577907061; 551508828</t>
  </si>
  <si>
    <t xml:space="preserve">ს.ს. ლიბერთი ბანკი
ა/ა GE55LB0711184448244001
ბანკის კოდი LBRTGE22
</t>
  </si>
  <si>
    <t xml:space="preserve">ლეილა </t>
  </si>
  <si>
    <t xml:space="preserve">40001015557</t>
  </si>
  <si>
    <t xml:space="preserve">სე/014-0084/16</t>
  </si>
  <si>
    <t xml:space="preserve">ძველი ანაგა</t>
  </si>
  <si>
    <t xml:space="preserve">სიღნაღის რ–ნი, სოფ. ძვ. ანაგა</t>
  </si>
  <si>
    <t xml:space="preserve">599237809</t>
  </si>
  <si>
    <t xml:space="preserve">ს.ს. ლიბერთი ბანკი
ა/ა GE49LB0711199878791000
ბანკის კოდი LBRTGE22
</t>
  </si>
  <si>
    <t xml:space="preserve">უსუფაშვილი</t>
  </si>
  <si>
    <t xml:space="preserve">40001005855</t>
  </si>
  <si>
    <t xml:space="preserve">სე/014-0085/16</t>
  </si>
  <si>
    <t xml:space="preserve">ნუკრიანი, კალოები, ჭოტორი</t>
  </si>
  <si>
    <t xml:space="preserve">სიღნაღის რ–ნი, სოფ. ნუკრიანი</t>
  </si>
  <si>
    <t xml:space="preserve">593496599</t>
  </si>
  <si>
    <t xml:space="preserve">ს.ს. ლიბერთი ბანკი
ა/ა GE40LB0711112515048000
ბანკის კოდი LBRTGE22
</t>
  </si>
  <si>
    <t xml:space="preserve">მარიამი </t>
  </si>
  <si>
    <t xml:space="preserve">დავითელაშვილი </t>
  </si>
  <si>
    <t xml:space="preserve">40001015928</t>
  </si>
  <si>
    <t xml:space="preserve">სე/014-0086/16</t>
  </si>
  <si>
    <t xml:space="preserve">ს.ს. ლიბერთი ბანკი
ა/ა GE53LB0711117887618000
ბანკის კოდი LBRTGE22
</t>
  </si>
  <si>
    <t xml:space="preserve">გივი </t>
  </si>
  <si>
    <t xml:space="preserve">ყანდაშვილი</t>
  </si>
  <si>
    <t xml:space="preserve">40001006627</t>
  </si>
  <si>
    <t xml:space="preserve">სე/014-0087/16</t>
  </si>
  <si>
    <t xml:space="preserve">ქვემო მაღარო, ზემო მაღარო</t>
  </si>
  <si>
    <t xml:space="preserve">სიღნაღის რ–ნი, სოფ. ქვ. მაღარო</t>
  </si>
  <si>
    <t xml:space="preserve">599902668</t>
  </si>
  <si>
    <t xml:space="preserve">ს.ს. ლიბერთი ბანკი
ა/აGE19LB0711103202548440
ბანკის კოდი  LBRTGE22
</t>
  </si>
  <si>
    <t xml:space="preserve">სოზაშვილი</t>
  </si>
  <si>
    <t xml:space="preserve">40001023368</t>
  </si>
  <si>
    <t xml:space="preserve">სე/014-0088/16</t>
  </si>
  <si>
    <t xml:space="preserve">სიღნაღის რ–ნი, სოფ. ქვ. ბოდბე</t>
  </si>
  <si>
    <t xml:space="preserve">595564324</t>
  </si>
  <si>
    <t xml:space="preserve"> ს.ს. ლიბერთი ბანკი
ა/ა GE16LB0711193143189000
ბანკის კოდი LBRTGE22
</t>
  </si>
  <si>
    <t xml:space="preserve">40001023886</t>
  </si>
  <si>
    <t xml:space="preserve">სე/014-0089/16</t>
  </si>
  <si>
    <t xml:space="preserve">ზემო ბოდბე</t>
  </si>
  <si>
    <t xml:space="preserve">სიღნაღის რ–ნი, სოფ. ზმ.ბოდბე</t>
  </si>
  <si>
    <t xml:space="preserve">598562019</t>
  </si>
  <si>
    <t xml:space="preserve">ს.ს. ლიბერთი ბანკი
                         ა/აGE46LB0711140510583000
ბანკის კოდი LBRTGE22
</t>
  </si>
  <si>
    <t xml:space="preserve">ბეგაშვილი</t>
  </si>
  <si>
    <t xml:space="preserve">40001027402</t>
  </si>
  <si>
    <t xml:space="preserve">სე/014-0090/16</t>
  </si>
  <si>
    <t xml:space="preserve">ქვემო ბოდბე</t>
  </si>
  <si>
    <t xml:space="preserve">სიღნაღის რ–ნი, სოფ. ქვ.ბოდბე</t>
  </si>
  <si>
    <t xml:space="preserve">599732137</t>
  </si>
  <si>
    <t xml:space="preserve">ს.ს. ლიბერთი ბანკი
ა/ა GE97LB0711117619794000
ბანკის კოდი LBRTGE22
</t>
  </si>
  <si>
    <t xml:space="preserve">ბეგიაშვილი</t>
  </si>
  <si>
    <t xml:space="preserve">40001023123</t>
  </si>
  <si>
    <t xml:space="preserve">სე/014-0091/16</t>
  </si>
  <si>
    <t xml:space="preserve">599971870</t>
  </si>
  <si>
    <t xml:space="preserve">ს.ს. ლიბერთი ბანკი
ა/ა GE95LB0711197487791000
ბანკის კოდი LBRTGE22
</t>
  </si>
  <si>
    <t xml:space="preserve">გოჩიტაშვილი</t>
  </si>
  <si>
    <t xml:space="preserve">40001000421</t>
  </si>
  <si>
    <t xml:space="preserve">სე/014-0092/16</t>
  </si>
  <si>
    <t xml:space="preserve">ილიაწმინდა (ყოფ. ულიანოვკა) </t>
  </si>
  <si>
    <t xml:space="preserve">სიღნაღის რ–ნი, სოფ. ილიაწმინდა</t>
  </si>
  <si>
    <t xml:space="preserve">599207835</t>
  </si>
  <si>
    <t xml:space="preserve">ს.ს. ლიბრთი ბანკი
ა/ა GE53LB0711150126150000
ბანკის კოდი LBRTGE22
</t>
  </si>
  <si>
    <t xml:space="preserve">ელენე</t>
  </si>
  <si>
    <t xml:space="preserve">ოღიაშვილი</t>
  </si>
  <si>
    <t xml:space="preserve">40001023252</t>
  </si>
  <si>
    <t xml:space="preserve">სე/014-0093/16</t>
  </si>
  <si>
    <t xml:space="preserve">სიღნაღის რ–ნი, სოფ. ვაქირი</t>
  </si>
  <si>
    <t xml:space="preserve">სს ლიბერთი ბანკი                        ა/ა GE86LB0711168917924001 ბანკის კოდი     LBRTGE 22</t>
  </si>
  <si>
    <t xml:space="preserve">ლაურა</t>
  </si>
  <si>
    <t xml:space="preserve">ქემაშვილი</t>
  </si>
  <si>
    <t xml:space="preserve">სე/014-0094/16</t>
  </si>
  <si>
    <t xml:space="preserve">სს ლიბერთი ბანკი                        ა/ა GE20LB0711184497305000 ბანკის კოდი     LBRTGE 22</t>
  </si>
  <si>
    <t xml:space="preserve">ბარნაბიშვილი</t>
  </si>
  <si>
    <t xml:space="preserve">სე/014-0095/16</t>
  </si>
  <si>
    <t xml:space="preserve">სს ლიბერთი ბანკი                        ა/ა GE95LB0711189984744000 ბანკის კოდი     LBRTGE 22</t>
  </si>
  <si>
    <t xml:space="preserve">ირინე </t>
  </si>
  <si>
    <t xml:space="preserve">გურაშვილი</t>
  </si>
  <si>
    <t xml:space="preserve">40001002343</t>
  </si>
  <si>
    <t xml:space="preserve">სე/014-0096/16</t>
  </si>
  <si>
    <t xml:space="preserve">598822306</t>
  </si>
  <si>
    <t xml:space="preserve">სს ლიბერთი ბანკი                      ა/ა GE12LB0711119324177001  ბანკის კოდი     LBRTGE 22</t>
  </si>
  <si>
    <t xml:space="preserve">კაკაშვილი</t>
  </si>
  <si>
    <t xml:space="preserve">40001004227</t>
  </si>
  <si>
    <t xml:space="preserve">სე/014-0097/16</t>
  </si>
  <si>
    <t xml:space="preserve">სიღნაღი, წნორი რუსთაველის მე–4 ჩხ 15</t>
  </si>
  <si>
    <t xml:space="preserve">574399898</t>
  </si>
  <si>
    <t xml:space="preserve">სს ლიბერთი ბანკი                      ა/ა GE85LB0711180790217000   ბანკის კოდი     LBRTGE 22</t>
  </si>
  <si>
    <t xml:space="preserve">სალომე</t>
  </si>
  <si>
    <t xml:space="preserve">ფხოველიშვილი</t>
  </si>
  <si>
    <t xml:space="preserve">სე/014-0098/16</t>
  </si>
  <si>
    <t xml:space="preserve">სიღნაღის რ–ნი, წნორი სოლომონ დოდაშვილის ქ.7</t>
  </si>
  <si>
    <t xml:space="preserve">555418610</t>
  </si>
  <si>
    <t xml:space="preserve">სს ლიბერთი ბანკი                        ა/ა GE46LB0711117840325000 აბანკის კოდი     LBRTGE 22</t>
  </si>
  <si>
    <t xml:space="preserve">მირიანაშვილი</t>
  </si>
  <si>
    <t xml:space="preserve">40001000202</t>
  </si>
  <si>
    <t xml:space="preserve">სე/014-0099/16</t>
  </si>
  <si>
    <t xml:space="preserve">595245143</t>
  </si>
  <si>
    <t xml:space="preserve">სს ლიბერთი ბანკი                       ა/ა GE82LB0711124239471000 ბანკის კოდი     LBRTGE 22</t>
  </si>
  <si>
    <t xml:space="preserve">ალხანაშვილი</t>
  </si>
  <si>
    <t xml:space="preserve">40001024277</t>
  </si>
  <si>
    <t xml:space="preserve">სე/014-0100/16</t>
  </si>
  <si>
    <t xml:space="preserve">593749799</t>
  </si>
  <si>
    <t xml:space="preserve">სს ლიბერთი ბანკი                       ა/ა GE85LB0711170864207000 ბანკის კოდი     LBRTGE 22</t>
  </si>
  <si>
    <t xml:space="preserve">ბერიაშვილი</t>
  </si>
  <si>
    <t xml:space="preserve">40001030677</t>
  </si>
  <si>
    <t xml:space="preserve">სე/014-0101/16</t>
  </si>
  <si>
    <t xml:space="preserve">555661146</t>
  </si>
  <si>
    <t xml:space="preserve">სს ლიბერთი ბანკი                       ა/ა GE53LB0711165719967000 ბანკის კოდი     LBRTGE 22</t>
  </si>
  <si>
    <t xml:space="preserve">ვარაზაშვილი</t>
  </si>
  <si>
    <t xml:space="preserve">40001019094</t>
  </si>
  <si>
    <t xml:space="preserve">სე/014-0102/16</t>
  </si>
  <si>
    <t xml:space="preserve">555607750</t>
  </si>
  <si>
    <t xml:space="preserve">სს ლიბერთი ბანკი                       ა/ა GE72LB0711197102288000 ბანკის კოდი     LBRTGE 22</t>
  </si>
  <si>
    <t xml:space="preserve">ალადაშვილი</t>
  </si>
  <si>
    <t xml:space="preserve">40001017981</t>
  </si>
  <si>
    <t xml:space="preserve">სე/014-0103/16</t>
  </si>
  <si>
    <t xml:space="preserve">სიღნაღის რ–ნი, სოფ. ჯუგაანი</t>
  </si>
  <si>
    <t xml:space="preserve">595277137</t>
  </si>
  <si>
    <t xml:space="preserve">სს ლიბერთი ბანკი                       ა/ა GE68LB0711111376581000 ბანკის კოდი     LBRTGE 22</t>
  </si>
  <si>
    <t xml:space="preserve">ხაჩატურიანი</t>
  </si>
  <si>
    <t xml:space="preserve">35001094615</t>
  </si>
  <si>
    <t xml:space="preserve">სე/014-0104/16</t>
  </si>
  <si>
    <t xml:space="preserve">593164172</t>
  </si>
  <si>
    <t xml:space="preserve">სს ლიბერთი ბანკი                       ა/ა GE43LB0711121597389000 ბანკის კოდი     LBRTGE 22</t>
  </si>
  <si>
    <t xml:space="preserve">შუშანა </t>
  </si>
  <si>
    <t xml:space="preserve">40001025764</t>
  </si>
  <si>
    <t xml:space="preserve">სე/014-0105/16</t>
  </si>
  <si>
    <t xml:space="preserve">სიღნაღის რ–ნი, სოფ. ერისიმედი</t>
  </si>
  <si>
    <t xml:space="preserve">577156230</t>
  </si>
  <si>
    <t xml:space="preserve">სს ლიბერთი ბანკი                       ა/ა GE35LB0711112400591000 ბანკის კოდი     LBRTGE 22</t>
  </si>
  <si>
    <t xml:space="preserve">ჯანყარაშვილი</t>
  </si>
  <si>
    <t xml:space="preserve">40001025443</t>
  </si>
  <si>
    <t xml:space="preserve">სე/014-0106/16</t>
  </si>
  <si>
    <t xml:space="preserve">სიღნაღის რ–ნი, სოფ. ტიბაანი</t>
  </si>
  <si>
    <t xml:space="preserve">558106392</t>
  </si>
  <si>
    <t xml:space="preserve">სს ლიბერთი ბანკი                       ა/ა GE12LB0711114341148000 ბანკის კოდი     LBRTGE 22</t>
  </si>
  <si>
    <t xml:space="preserve">ბეჟანიშვილი</t>
  </si>
  <si>
    <t xml:space="preserve">40001025440</t>
  </si>
  <si>
    <t xml:space="preserve">სე/014-0107/16</t>
  </si>
  <si>
    <t xml:space="preserve">555341036</t>
  </si>
  <si>
    <t xml:space="preserve">სს ლიბერთი ბანკი                       ა/ა GE49LB0711196387179000 ბანკის კოდი     LBRTGE 22</t>
  </si>
  <si>
    <t xml:space="preserve">ზოია </t>
  </si>
  <si>
    <t xml:space="preserve">40001023268</t>
  </si>
  <si>
    <t xml:space="preserve">სე/014-0108/16</t>
  </si>
  <si>
    <t xml:space="preserve">555313816</t>
  </si>
  <si>
    <t xml:space="preserve">სს ლიბერთი ბანკი                       ა/ა GE35LB0711182337979000 ბანკის კოდი     LBRTGE 22</t>
  </si>
  <si>
    <t xml:space="preserve">ნაილა </t>
  </si>
  <si>
    <t xml:space="preserve">გერლიანი</t>
  </si>
  <si>
    <t xml:space="preserve">40001025209</t>
  </si>
  <si>
    <t xml:space="preserve">სე/014-0109/16</t>
  </si>
  <si>
    <t xml:space="preserve">სიღნაღის რ–ნი, სოფ. ხირსა</t>
  </si>
  <si>
    <t xml:space="preserve">595707588</t>
  </si>
  <si>
    <t xml:space="preserve">სს ლიბერთი ბანკი                       ა/ა GE15LB0711165689105000 ბანკის კოდი     LBRTGE 22</t>
  </si>
  <si>
    <t xml:space="preserve">მოლაშვილი</t>
  </si>
  <si>
    <t xml:space="preserve">40001030971</t>
  </si>
  <si>
    <t xml:space="preserve">სე/014-0110/16</t>
  </si>
  <si>
    <t xml:space="preserve">სს ლიბერთი ბანკი                       ა/ა GE58LB0711126335054000 ბანკის კოდი     LBRTGE 22</t>
  </si>
  <si>
    <t xml:space="preserve">სულაშვილი</t>
  </si>
  <si>
    <t xml:space="preserve">40001007348</t>
  </si>
  <si>
    <t xml:space="preserve">სე/014-0111/16</t>
  </si>
  <si>
    <t xml:space="preserve">557246056</t>
  </si>
  <si>
    <t xml:space="preserve">სს ლიბერთი ბანკი                     ა/ა GE83LB0711106605541640   ბანკის კოდი     LBRTGE 22</t>
  </si>
  <si>
    <t xml:space="preserve">ნადირაშვილი</t>
  </si>
  <si>
    <t xml:space="preserve">40001023555</t>
  </si>
  <si>
    <t xml:space="preserve">სე/014-0112/16</t>
  </si>
  <si>
    <t xml:space="preserve">ნუკრიანი</t>
  </si>
  <si>
    <t xml:space="preserve">599688082</t>
  </si>
  <si>
    <t xml:space="preserve">სს ლიბერთი ბანკი                       ა/ა GE44LB0711197224237001    ბანკის კოდი     LBRTGE 22</t>
  </si>
  <si>
    <t xml:space="preserve">მზექალა</t>
  </si>
  <si>
    <t xml:space="preserve">ჯანგულაშვილი</t>
  </si>
  <si>
    <t xml:space="preserve">სე/014-0113/16</t>
  </si>
  <si>
    <t xml:space="preserve">სს ლიბერთი ბანკი                       ა/ა GE69LB0711190399842000 ბანკის კოდი     LBRTGE 22</t>
  </si>
  <si>
    <t xml:space="preserve">ჩერქეზიშვილი</t>
  </si>
  <si>
    <t xml:space="preserve">40001007444</t>
  </si>
  <si>
    <t xml:space="preserve">სე/014-0114/16</t>
  </si>
  <si>
    <t xml:space="preserve">სიღნაღის რ–ნი, სოფ. ზემო მაღარო</t>
  </si>
  <si>
    <t xml:space="preserve">599489346</t>
  </si>
  <si>
    <t xml:space="preserve">სს ლიბერთი ბანკი                       ა/ა GE22LB0711162359634000 ბანკის კოდი     LBRTGE 22</t>
  </si>
  <si>
    <t xml:space="preserve">ქოქიაშვილი</t>
  </si>
  <si>
    <t xml:space="preserve">40001021079</t>
  </si>
  <si>
    <t xml:space="preserve">სე/014-0115/16</t>
  </si>
  <si>
    <t xml:space="preserve">599155398</t>
  </si>
  <si>
    <t xml:space="preserve">სს ლიბერთი ბანკი                     ა/აGE40LB0711144408066000 ბანკის კოდი     LBRTGE 22</t>
  </si>
  <si>
    <t xml:space="preserve">ძმანაშვილი</t>
  </si>
  <si>
    <t xml:space="preserve">სე/014-0116/16</t>
  </si>
  <si>
    <t xml:space="preserve">595697709</t>
  </si>
  <si>
    <t xml:space="preserve">სს ლიბერთი ბანკი                     ა/ა GE60LB0711112684786000 ბანკის კოდი     LBRTGE 22</t>
  </si>
  <si>
    <t xml:space="preserve">გულიკო </t>
  </si>
  <si>
    <t xml:space="preserve">სპანდერაშვილი</t>
  </si>
  <si>
    <t xml:space="preserve">სე/014-0117/16</t>
  </si>
  <si>
    <t xml:space="preserve">სიღნაღის რ–ნი, სოფ. ზემო ბოდბე</t>
  </si>
  <si>
    <t xml:space="preserve">593997329</t>
  </si>
  <si>
    <t xml:space="preserve">სს ლიბერთი ბანკი                     ა/ა GE36LB0711171929277000 ბანკის კოდი     LBRTGE 22</t>
  </si>
  <si>
    <t xml:space="preserve">ჩუთლაშვილი</t>
  </si>
  <si>
    <t xml:space="preserve">40001009034</t>
  </si>
  <si>
    <t xml:space="preserve">სე/014-0118/16</t>
  </si>
  <si>
    <t xml:space="preserve">595613808</t>
  </si>
  <si>
    <t xml:space="preserve">სს ლიბერთი ბანკი                     ა/ა GE05LB0711185578670000 ბანკის კოდი     LBRTGE 22</t>
  </si>
  <si>
    <t xml:space="preserve">ლეკიაშვილი</t>
  </si>
  <si>
    <t xml:space="preserve">45001005670</t>
  </si>
  <si>
    <t xml:space="preserve">სე/014-0119/16</t>
  </si>
  <si>
    <t xml:space="preserve">598933935</t>
  </si>
  <si>
    <t xml:space="preserve">სს ლიბერთი ბანკი                     ა/ა GE07LB0711148226549000 ბანკის კოდი     LBRTGE 22</t>
  </si>
  <si>
    <t xml:space="preserve">40001006602</t>
  </si>
  <si>
    <t xml:space="preserve">სე/014-0120/16</t>
  </si>
  <si>
    <t xml:space="preserve">598277762</t>
  </si>
  <si>
    <t xml:space="preserve">სს ლიბერთი ბანკი                     ა/ა GE53LB0711127855726000 ბანკის კოდი     LBRTGE 22</t>
  </si>
  <si>
    <t xml:space="preserve">ლაურა </t>
  </si>
  <si>
    <t xml:space="preserve">ხუციშვილი</t>
  </si>
  <si>
    <t xml:space="preserve">14001020971</t>
  </si>
  <si>
    <t xml:space="preserve">სე/014-0121/16</t>
  </si>
  <si>
    <t xml:space="preserve">დედოფლისწყარო</t>
  </si>
  <si>
    <t xml:space="preserve">წითელწყარო/ლენინოვკა </t>
  </si>
  <si>
    <t xml:space="preserve">დედოფლისწყაროს  რ-ნი, სოფ.წითელწყარო,</t>
  </si>
  <si>
    <t xml:space="preserve">599688260</t>
  </si>
  <si>
    <t xml:space="preserve"> სს   ლიბერთი ბანკი                     ა/ა  GE02LB0711111058522001     ბანკის კოდი  LBRTGE 22 </t>
  </si>
  <si>
    <t xml:space="preserve">ბაბულია </t>
  </si>
  <si>
    <t xml:space="preserve">ბენაშვილი</t>
  </si>
  <si>
    <t xml:space="preserve">14001020724</t>
  </si>
  <si>
    <t xml:space="preserve">სე/014-0122/16</t>
  </si>
  <si>
    <t xml:space="preserve">გამარჯვება</t>
  </si>
  <si>
    <t xml:space="preserve">დედოფლისწყაროს  რ-ნი, სოფ. გამარჯვება</t>
  </si>
  <si>
    <t xml:space="preserve">555729279</t>
  </si>
  <si>
    <t xml:space="preserve">ს.ს ლიბერთი ბანკი                       ა/ა  GE42LB0711152105115001 ბანკის კოდი    LBRTGE 22 </t>
  </si>
  <si>
    <t xml:space="preserve">ბაცაცაშვილი</t>
  </si>
  <si>
    <t xml:space="preserve">14001003395</t>
  </si>
  <si>
    <t xml:space="preserve">სე/014-0123/16</t>
  </si>
  <si>
    <t xml:space="preserve">ოზაანი/თავწყარო </t>
  </si>
  <si>
    <t xml:space="preserve">დედოფლისწყაროს  რ-ნი, სოფ.ოზაანი,</t>
  </si>
  <si>
    <t xml:space="preserve">593264566</t>
  </si>
  <si>
    <t xml:space="preserve">ს.ს ლიბერთი ბანკი                        ა/ა  GE66LB 0711121468737001 ბანკის კოდი    LBRTGE 22 </t>
  </si>
  <si>
    <t xml:space="preserve">ვიოლეტა </t>
  </si>
  <si>
    <t xml:space="preserve">14001003276</t>
  </si>
  <si>
    <t xml:space="preserve">სე/014-0124/16</t>
  </si>
  <si>
    <t xml:space="preserve"> მაჩხაანი, მირზაანი</t>
  </si>
  <si>
    <t xml:space="preserve">დედოფლისწყაროს  რ-ნი,სოფ.  მაჩხაანი</t>
  </si>
  <si>
    <t xml:space="preserve">ს.ს ლიბერთი ბანკი                        ა/ა GE41LB0711171581571001 ბანკის კოდი    LBRTGE 22 </t>
  </si>
  <si>
    <t xml:space="preserve">ყოჩიაშვილი</t>
  </si>
  <si>
    <t xml:space="preserve">14001004767</t>
  </si>
  <si>
    <t xml:space="preserve">სე/014-0125/16</t>
  </si>
  <si>
    <t xml:space="preserve">დედოფლისწყაროს  რ-ნი,  სოფ.მაჩხაანი</t>
  </si>
  <si>
    <t xml:space="preserve">599547531</t>
  </si>
  <si>
    <t xml:space="preserve">ს.ს ლიბერთი ბანკი                        ა/ა  GE74LB 0711116334755001 ბანკის კოდი    LBRTGE 22 </t>
  </si>
  <si>
    <t xml:space="preserve">ნათელა </t>
  </si>
  <si>
    <t xml:space="preserve">01010018392</t>
  </si>
  <si>
    <t xml:space="preserve">სე/014-0126/16</t>
  </si>
  <si>
    <t xml:space="preserve">არბოშიკი</t>
  </si>
  <si>
    <t xml:space="preserve">დედოფლისწყაროს  რ-ნი,  სოფ.არბოშიკი.</t>
  </si>
  <si>
    <t xml:space="preserve">599909837</t>
  </si>
  <si>
    <t xml:space="preserve">ს.ს ლიბერთი ბანკი                        ა/ა  GE83 LB 0711120031342001 ბანკის კოდი    LBRTGE 22 </t>
  </si>
  <si>
    <t xml:space="preserve">გიგოლაშვილი</t>
  </si>
  <si>
    <t xml:space="preserve">14001007098</t>
  </si>
  <si>
    <t xml:space="preserve">სე/014-0127/16</t>
  </si>
  <si>
    <t xml:space="preserve">დედოფლისწყაროს  რ-ნი,  სოფ.ჯაფარიძე.</t>
  </si>
  <si>
    <t xml:space="preserve">599797858</t>
  </si>
  <si>
    <t xml:space="preserve">სს ლიბერთი ბანკი                      ა/აGE06LB0711118217139001   ბანკის კოდი     LBRTGE 22</t>
  </si>
  <si>
    <t xml:space="preserve">სეთური</t>
  </si>
  <si>
    <t xml:space="preserve">01027044763</t>
  </si>
  <si>
    <t xml:space="preserve">სე/014-0128/16</t>
  </si>
  <si>
    <t xml:space="preserve">ზემო ქედი</t>
  </si>
  <si>
    <t xml:space="preserve">დედოფლისწყაროს  რ-ნი,  სოფ.ზემო ქედი</t>
  </si>
  <si>
    <t xml:space="preserve">599950993</t>
  </si>
  <si>
    <t xml:space="preserve">სს ლიბერთი ბანკი                        ა/ა  GE68LB0711178111320000  ბანკის კოდი     LBRTGE 22</t>
  </si>
  <si>
    <t xml:space="preserve">ავთანდილი</t>
  </si>
  <si>
    <t xml:space="preserve">ხარხელაური</t>
  </si>
  <si>
    <t xml:space="preserve">14001002615</t>
  </si>
  <si>
    <t xml:space="preserve">სე/014-0129/16</t>
  </si>
  <si>
    <t xml:space="preserve">599566237</t>
  </si>
  <si>
    <t xml:space="preserve">სს ლიბერთი ბანკი                        ა/ა  GE21LB0711175923109001 ბანკის კოდი     LBRTGE 22</t>
  </si>
  <si>
    <t xml:space="preserve">დავითური </t>
  </si>
  <si>
    <t xml:space="preserve">14001000414</t>
  </si>
  <si>
    <t xml:space="preserve">სე/014-0130/16</t>
  </si>
  <si>
    <t xml:space="preserve">არხილოსკალო</t>
  </si>
  <si>
    <t xml:space="preserve">დედოფლისწყაროს  რ-ნი, სოფ. არხილოსკალო</t>
  </si>
  <si>
    <t xml:space="preserve">593309252</t>
  </si>
  <si>
    <t xml:space="preserve">სს ლიბერთი ბანკი                        ა/ა  GE59LB 0711121215762000 ბანკის კოდი     LBRTGE 22</t>
  </si>
  <si>
    <t xml:space="preserve">პაპიაშვილი</t>
  </si>
  <si>
    <t xml:space="preserve">14001016464</t>
  </si>
  <si>
    <t xml:space="preserve">სე/014-0131/16</t>
  </si>
  <si>
    <t xml:space="preserve">ქვემო ქედი</t>
  </si>
  <si>
    <t xml:space="preserve">დედოფლისწყაროს  რ-ნი,სოფ. ქვემო ქედი.</t>
  </si>
  <si>
    <t xml:space="preserve">593211051</t>
  </si>
  <si>
    <t xml:space="preserve">სს ლიბერთი ბანკი                        ა/ა  GE16LB 0711143989548001  ბანკის კოდი     LBRTGE 22</t>
  </si>
  <si>
    <t xml:space="preserve">ლიანა </t>
  </si>
  <si>
    <t xml:space="preserve">14001015425</t>
  </si>
  <si>
    <t xml:space="preserve">სე/014-0132/16</t>
  </si>
  <si>
    <t xml:space="preserve">სამთაწყარო</t>
  </si>
  <si>
    <t xml:space="preserve">დედოფლისწყაროს  რ-ნი,სოფ. სამთაწყარო.</t>
  </si>
  <si>
    <t xml:space="preserve">599700740</t>
  </si>
  <si>
    <t xml:space="preserve">სს ლიბერთი ბანკი                        ა/ა   GE07LB0711180357162001   ბანკის კოდი     LBRTGE 22</t>
  </si>
  <si>
    <t xml:space="preserve">ბეროშვილი</t>
  </si>
  <si>
    <t xml:space="preserve">14001018390</t>
  </si>
  <si>
    <t xml:space="preserve">სე/014-0133/16</t>
  </si>
  <si>
    <t xml:space="preserve">ფიროსმანი</t>
  </si>
  <si>
    <t xml:space="preserve">დედოფლისწყაროს  რ-ნი,სოფ. ფიროსმანი.</t>
  </si>
  <si>
    <t xml:space="preserve">599352827</t>
  </si>
  <si>
    <t xml:space="preserve">სს ლიბერთი ბანკი                        ა/ა  GE36LB 0711129945003001   ბანკის კოდი     LBRTGE 22</t>
  </si>
  <si>
    <t xml:space="preserve">ფიროსმანაშვილი</t>
  </si>
  <si>
    <t xml:space="preserve">14001020287</t>
  </si>
  <si>
    <t xml:space="preserve">სე/014-0134/16</t>
  </si>
  <si>
    <t xml:space="preserve">საბათლო</t>
  </si>
  <si>
    <t xml:space="preserve">დედოფლისწყაროს  რ-ნი,სოფ. საბათლო.</t>
  </si>
  <si>
    <t xml:space="preserve">555729236</t>
  </si>
  <si>
    <t xml:space="preserve">სს საქართველოს ბანკი           ა/ა      GE75BG0000000781317000 ბანკის კოდი  BAGAGE 22 </t>
  </si>
  <si>
    <t xml:space="preserve">მარიამ </t>
  </si>
  <si>
    <t xml:space="preserve">ელაშვილი</t>
  </si>
  <si>
    <t xml:space="preserve">14001020045</t>
  </si>
  <si>
    <t xml:space="preserve">სე/014-0135/16</t>
  </si>
  <si>
    <t xml:space="preserve">დედოფლისწყაროს  რ-ნი,  სოფ.წითელწყარო, </t>
  </si>
  <si>
    <t xml:space="preserve">592935039</t>
  </si>
  <si>
    <t xml:space="preserve">სს ლიბერთი ბანკი                        ა/ა GE02LB0711185662580001    ბანკის კოდი     LBRTGE 22</t>
  </si>
  <si>
    <t xml:space="preserve">მარტყოფლიშვილი</t>
  </si>
  <si>
    <t xml:space="preserve">14001001560</t>
  </si>
  <si>
    <t xml:space="preserve">სე/014-0136/16</t>
  </si>
  <si>
    <t xml:space="preserve">დედოფლისწყაროს  რ-ნი,  სოფ.გამარჯვება, </t>
  </si>
  <si>
    <t xml:space="preserve">555206364</t>
  </si>
  <si>
    <t xml:space="preserve">სს ლიბერთი ბანკი                        ა/ა  GE24LB 0711195260581001   ბანკის კოდი     LBRTGE 22</t>
  </si>
  <si>
    <t xml:space="preserve">მეხრიშვილი</t>
  </si>
  <si>
    <t xml:space="preserve">14001012075</t>
  </si>
  <si>
    <t xml:space="preserve">სე/014-0137/16</t>
  </si>
  <si>
    <t xml:space="preserve">დედოფლისწყაროს  რ-ნი,  სოფ.ოზაანი,</t>
  </si>
  <si>
    <t xml:space="preserve">598472950</t>
  </si>
  <si>
    <t xml:space="preserve">სს ლიბერთი ბანკი                        ა/ა   GE84 LB 0711193455042000          ბანკის კოდი     LBRTGE 22</t>
  </si>
  <si>
    <t xml:space="preserve">01027049503</t>
  </si>
  <si>
    <t xml:space="preserve">სე/014-0138/16</t>
  </si>
  <si>
    <t xml:space="preserve">დედოფლისწყაროს  რ-ნი,  სოფ.მირზაანი</t>
  </si>
  <si>
    <t xml:space="preserve">599423930</t>
  </si>
  <si>
    <t xml:space="preserve">სს ლიბერთი ბანკი                        ა/ა GE58LB0711136433572001    ბანკის კოდი     LBRTGE 22</t>
  </si>
  <si>
    <t xml:space="preserve">ანნა </t>
  </si>
  <si>
    <t xml:space="preserve">ხუცურაული</t>
  </si>
  <si>
    <t xml:space="preserve">14001021912</t>
  </si>
  <si>
    <t xml:space="preserve">სე/014-0139/16</t>
  </si>
  <si>
    <t xml:space="preserve">დედოფლისწყაროს  რ-ნი,  ზმ. მაჩხაანი</t>
  </si>
  <si>
    <t xml:space="preserve">სს ლიბერთი ბანკი                        ა/ა GE02LB0711122452821001    ბანკის კოდი     LBRTGE 22</t>
  </si>
  <si>
    <t xml:space="preserve">დათუკიშვილი</t>
  </si>
  <si>
    <t xml:space="preserve">14001020614</t>
  </si>
  <si>
    <t xml:space="preserve">სე/014-0140/16</t>
  </si>
  <si>
    <t xml:space="preserve">დედოფლისწყაროს  რ-ნი, სოფ.არბოშიკი</t>
  </si>
  <si>
    <t xml:space="preserve">555668613</t>
  </si>
  <si>
    <t xml:space="preserve">სს ლიბერთი ბანკი                        ა/ა  GE64LB0711164413351000    ბანკის კოდი     LBRTGE 22</t>
  </si>
  <si>
    <t xml:space="preserve">ცოფურიშვილი</t>
  </si>
  <si>
    <t xml:space="preserve">14001007491</t>
  </si>
  <si>
    <t xml:space="preserve">სე/014-0141/16</t>
  </si>
  <si>
    <t xml:space="preserve">დედოფლისწყაროს  რ-ნი, სოფ.ჯაფარიძე</t>
  </si>
  <si>
    <t xml:space="preserve">599589465</t>
  </si>
  <si>
    <t xml:space="preserve">სს ლიბერთი ბანკი                        ა/ა  GE62LB0711132162194001   ბანკის კოდი     LBRTGE 22</t>
  </si>
  <si>
    <t xml:space="preserve">დარეჯან </t>
  </si>
  <si>
    <t xml:space="preserve">14001003766</t>
  </si>
  <si>
    <t xml:space="preserve">სე/014-0142/16</t>
  </si>
  <si>
    <t xml:space="preserve">დედოფლისწყაროს  რ-ნი, სოფ.ზემო ქედი</t>
  </si>
  <si>
    <t xml:space="preserve">555917194</t>
  </si>
  <si>
    <t xml:space="preserve">სს ლიბერთი ბანკი                        ა/ა   GE84LB0711133085097001              ბანკის კოდი     LBRTGE 22</t>
  </si>
  <si>
    <t xml:space="preserve">35001019965</t>
  </si>
  <si>
    <t xml:space="preserve">სე/014-0143/16</t>
  </si>
  <si>
    <t xml:space="preserve">598339859</t>
  </si>
  <si>
    <t xml:space="preserve">სს ლიბერთი ბანკი                        ა/ა GE06LB0711125155743001             ბანკის კოდი     LBRTGE 22</t>
  </si>
  <si>
    <t xml:space="preserve">თინათინ </t>
  </si>
  <si>
    <t xml:space="preserve">გამხიტაშვილი</t>
  </si>
  <si>
    <t xml:space="preserve">14001017017</t>
  </si>
  <si>
    <t xml:space="preserve">სე/014-0144/16</t>
  </si>
  <si>
    <t xml:space="preserve">დედოფლისწყაროს  რ-ნი, სოფ.არხილოსკალო </t>
  </si>
  <si>
    <t xml:space="preserve">593474368</t>
  </si>
  <si>
    <t xml:space="preserve">სს ლიბერთი ბანკი                        ა/ა GE61LB0711186372507001            ბანკის კოდი     LBRTGE 22</t>
  </si>
  <si>
    <t xml:space="preserve">14001011037</t>
  </si>
  <si>
    <t xml:space="preserve">სე/014-0145/16</t>
  </si>
  <si>
    <t xml:space="preserve">დედოფლისწყაროს  რ-ნი, სოფ.სამთაწყარო </t>
  </si>
  <si>
    <t xml:space="preserve">595482109</t>
  </si>
  <si>
    <t xml:space="preserve">სს ლიბერთი ბანკი                         აა  GE76LB0711113376215001            ბანკის კოდი     LBRTGE 22</t>
  </si>
  <si>
    <t xml:space="preserve">ფუტკარაძე </t>
  </si>
  <si>
    <t xml:space="preserve">14001006541</t>
  </si>
  <si>
    <t xml:space="preserve">სე/014-0146/16</t>
  </si>
  <si>
    <t xml:space="preserve">დედოფლისწყაროს  რ-ნი, სოფ.ფიროსმანი</t>
  </si>
  <si>
    <t xml:space="preserve">სს ლიბერთი ბანკი                        ა/ა GE78LB0711164186812001          ბანკის კოდი     LBRTGE 22</t>
  </si>
  <si>
    <t xml:space="preserve">ანუშ</t>
  </si>
  <si>
    <t xml:space="preserve">საფარიანი</t>
  </si>
  <si>
    <t xml:space="preserve">14001015704</t>
  </si>
  <si>
    <t xml:space="preserve">სე/014-0147/16</t>
  </si>
  <si>
    <t xml:space="preserve">დედოფლისწყაროს  რ-ნი, სოფ.საბათლო </t>
  </si>
  <si>
    <t xml:space="preserve">555336624</t>
  </si>
  <si>
    <t xml:space="preserve">სს ლიბერთი ბანკი                        ა/ა GE97LB 0711162464682001      ბანკის კოდი     LBRTGE 22</t>
  </si>
  <si>
    <t xml:space="preserve">14001002813</t>
  </si>
  <si>
    <t xml:space="preserve">სე/014-0148/16</t>
  </si>
  <si>
    <t xml:space="preserve">დ/წყაროს რ-ნი,სოფ. ქვ. ქედი</t>
  </si>
  <si>
    <t xml:space="preserve">ს.ს ''ლიბერთი ბანკი'' ა/აGE65LB0711166317926000  ბანკის კოდი LBRTGE 22</t>
  </si>
  <si>
    <t xml:space="preserve">სე/014-0149/16</t>
  </si>
  <si>
    <t xml:space="preserve">გურჯაანი</t>
  </si>
  <si>
    <t xml:space="preserve">ვაჩნაძიანი,კახიფარი</t>
  </si>
  <si>
    <t xml:space="preserve">გურჯაანი სოფ შაშიანი</t>
  </si>
  <si>
    <t xml:space="preserve">ს.ს’’საქართველოს  ბანკი                  GE 50BG0000000331610900 
ბანკის კოდი BAGAGE 22, 
</t>
  </si>
  <si>
    <t xml:space="preserve">სოლომნიშვილი-ნატროშვილი</t>
  </si>
  <si>
    <t xml:space="preserve">სე/014-0150/16</t>
  </si>
  <si>
    <t xml:space="preserve">გურჯაანი  სოფ.ვაჩნაძიანი</t>
  </si>
  <si>
    <t xml:space="preserve">ს.ს’’ს.ს’’თიბისი ბანკი’’               GE67TB7288045063600002 
ბანკის კოდი TBCBGE 22, 
</t>
  </si>
  <si>
    <t xml:space="preserve">შუბლაძე</t>
  </si>
  <si>
    <t xml:space="preserve">სე/014-0151/16</t>
  </si>
  <si>
    <t xml:space="preserve">კალაური</t>
  </si>
  <si>
    <t xml:space="preserve">გურჯაანი კალაური</t>
  </si>
  <si>
    <t xml:space="preserve">სს თიბისი ბანკი                        ა/ა GE13TB 0623245060622343      ბანკის კოდი  TBCBGE 22</t>
  </si>
  <si>
    <t xml:space="preserve">უტიაშვილი</t>
  </si>
  <si>
    <t xml:space="preserve">01011066414</t>
  </si>
  <si>
    <t xml:space="preserve">სე/014-0152/16</t>
  </si>
  <si>
    <t xml:space="preserve">შაშიანი</t>
  </si>
  <si>
    <t xml:space="preserve">გურჯაანი სოფ. შაშიანი</t>
  </si>
  <si>
    <t xml:space="preserve">სს ლიბერთი ბანკი                        ა/ა GE94LB0711160229862001      ბანკის კოდი     LBRTGE 22</t>
  </si>
  <si>
    <t xml:space="preserve">ლიპარტაშვილი</t>
  </si>
  <si>
    <t xml:space="preserve">13001027198</t>
  </si>
  <si>
    <t xml:space="preserve">სე/014-0153/16</t>
  </si>
  <si>
    <t xml:space="preserve">ზეგაანი</t>
  </si>
  <si>
    <t xml:space="preserve">გურჯაანი სოფ. ჩუმლაყი</t>
  </si>
  <si>
    <t xml:space="preserve">558381538</t>
  </si>
  <si>
    <t xml:space="preserve">ს.ს’’საქართველოს  ბანკი"                 GE 23BG000000023247900 
ბანკის კოდი BAGAGE 22 
</t>
  </si>
  <si>
    <t xml:space="preserve">მელექსიშვილი</t>
  </si>
  <si>
    <t xml:space="preserve">სე/014-0154/16</t>
  </si>
  <si>
    <t xml:space="preserve">მუკუზანი</t>
  </si>
  <si>
    <t xml:space="preserve">გურჯაანი სოფ. ახაშენი</t>
  </si>
  <si>
    <t xml:space="preserve">სს ლიბერთი ბანკი                        ა/ა   GE88LB0711141483623000    ბანკის კოდი     LBRTGE 22</t>
  </si>
  <si>
    <t xml:space="preserve">თარხნიშვილი</t>
  </si>
  <si>
    <t xml:space="preserve">სე/014-0155/16</t>
  </si>
  <si>
    <t xml:space="preserve">ვაზისუბანი</t>
  </si>
  <si>
    <t xml:space="preserve">გურჯაანი სოფ. მუკუზანი</t>
  </si>
  <si>
    <t xml:space="preserve">სს ლიბერთი ბანკი                      ა/ა  GE28LB0711151774528001 ბანკის კოდი    LBRTGE 22</t>
  </si>
  <si>
    <t xml:space="preserve">იმერლიშვილი</t>
  </si>
  <si>
    <t xml:space="preserve">სე/014-0157/16</t>
  </si>
  <si>
    <t xml:space="preserve">ველისციხე</t>
  </si>
  <si>
    <t xml:space="preserve">გურჯაანი სოფ. ველისციხე</t>
  </si>
  <si>
    <t xml:space="preserve">სს ლიბერთი ბანკი                      ა/ა  GE60LB0711159014896000 ბანკის კოდი    LBRTGE 22</t>
  </si>
  <si>
    <t xml:space="preserve">ადამიძე</t>
  </si>
  <si>
    <t xml:space="preserve">სე/014-0158/16</t>
  </si>
  <si>
    <t xml:space="preserve">სს ლიბერთი ბანკი                      ა/ა  GE54LB0711194642049000 ბანკის კოდი    LBRTGE 22</t>
  </si>
  <si>
    <t xml:space="preserve">ელიზბარაშვილი</t>
  </si>
  <si>
    <t xml:space="preserve">სე/014-0159/16</t>
  </si>
  <si>
    <t xml:space="preserve">ახაშენი</t>
  </si>
  <si>
    <t xml:space="preserve">სს ლიბერთი ბანკი                      ა/ა   GE26LB0711181983624000 ბანკის კოდი    LBRTGE 22</t>
  </si>
  <si>
    <t xml:space="preserve">კობიაშვილი-სიმონიშვილი</t>
  </si>
  <si>
    <t xml:space="preserve">სე/014-0160/16</t>
  </si>
  <si>
    <t xml:space="preserve">სს ლიბერთი ბანკი                      ა/ა  GE55LB0711112631536000 ბანკის კოდი    LBRTGE 22</t>
  </si>
  <si>
    <t xml:space="preserve"> ახალაური</t>
  </si>
  <si>
    <t xml:space="preserve">სე/014-0161/16</t>
  </si>
  <si>
    <t xml:space="preserve">ჩუმლაყი</t>
  </si>
  <si>
    <t xml:space="preserve">სს ლიბერთი ბანკი                        ა/ა  GE14LB0711124069432000 ბანკის კოდი     LBRTGE 22</t>
  </si>
  <si>
    <t xml:space="preserve">მეტრეველი</t>
  </si>
  <si>
    <t xml:space="preserve">სე/014-0162/16</t>
  </si>
  <si>
    <t xml:space="preserve">გურჯაანი ვაჟა-ფშაველას ქუჩა 30</t>
  </si>
  <si>
    <t xml:space="preserve">სს ლიბერთი ბანკი                        ა/ა  GE48LB0711147133994000 ბანკის კოდი     LBRTGE 22</t>
  </si>
  <si>
    <t xml:space="preserve"> ქადაგიშვილი</t>
  </si>
  <si>
    <t xml:space="preserve">სე/014-0163/16</t>
  </si>
  <si>
    <t xml:space="preserve">გურჯაანის რ-ნი,სოფ. ჭანდარი</t>
  </si>
  <si>
    <t xml:space="preserve">სს ლიბერთი ბანკი                        ა/ა   GE78LB0711159434934000 ბანკის კოდი     LBRTGE 22</t>
  </si>
  <si>
    <t xml:space="preserve">ცისმარი</t>
  </si>
  <si>
    <t xml:space="preserve">იაგანაშვილი</t>
  </si>
  <si>
    <t xml:space="preserve">სე/014-0164/16</t>
  </si>
  <si>
    <t xml:space="preserve"> გურჯაანი</t>
  </si>
  <si>
    <t xml:space="preserve">სს ლიბერთი ბანკი                        ა/ა   GE85LB0711132836757001    ბანკის კოდი     LBRTGE 22</t>
  </si>
  <si>
    <t xml:space="preserve">ხრუსტალი</t>
  </si>
  <si>
    <t xml:space="preserve">სე/014-0165/16</t>
  </si>
  <si>
    <t xml:space="preserve">სს ლიბერთი ბანკი                        ა/ა   GE63LB0711151553887000   ბანკის კოდი     LBRTGE 22</t>
  </si>
  <si>
    <t xml:space="preserve">მედულაშვილი</t>
  </si>
  <si>
    <t xml:space="preserve">სე/014-0166/16</t>
  </si>
  <si>
    <t xml:space="preserve">ჭანდარი, ძირკოკი</t>
  </si>
  <si>
    <t xml:space="preserve">ძირკოკი</t>
  </si>
  <si>
    <t xml:space="preserve">სს ლიბერთი ბანკი                        ა/ა   GE10LB0711191108928000  ბანკის კოდი     LBRTGE 22</t>
  </si>
  <si>
    <t xml:space="preserve">ბეზარაშვილი</t>
  </si>
  <si>
    <t xml:space="preserve">სე/014-0167/16</t>
  </si>
  <si>
    <t xml:space="preserve">გურჯაანი აკ.წერთელი 12</t>
  </si>
  <si>
    <t xml:space="preserve">სს ლიბერთი ბანკი                        ა/ა   GE57LB0711143994894000 ბანკის კოდი     LBRTGE 22</t>
  </si>
  <si>
    <t xml:space="preserve">ქერეჭაშვილი </t>
  </si>
  <si>
    <t xml:space="preserve">სე/014-0168/16</t>
  </si>
  <si>
    <t xml:space="preserve">ვეჯინი</t>
  </si>
  <si>
    <t xml:space="preserve">გურჯაანი სოფ. გურჯაანი</t>
  </si>
  <si>
    <t xml:space="preserve">სს ლიბერთი ბანკი                        ა/ა GE69LB0711159741440000   ბანკის კოდი     LBRTGE 22</t>
  </si>
  <si>
    <t xml:space="preserve">ელმირა</t>
  </si>
  <si>
    <t xml:space="preserve">ბეციაშვილი</t>
  </si>
  <si>
    <t xml:space="preserve">სე/014-0169/16</t>
  </si>
  <si>
    <t xml:space="preserve">სს ლიბერთი ბანკი                        ა/ა GE56LB0711138762928000    ბანკის კოდი     LBRTGE 22</t>
  </si>
  <si>
    <t xml:space="preserve">ალხაზაშვილი</t>
  </si>
  <si>
    <t xml:space="preserve">სე/014-0170/16</t>
  </si>
  <si>
    <t xml:space="preserve">სს ლიბერთი ბანკი                        ა/ა GE22LB0711185427010000   ბანკის კოდი     LBRTGE 22</t>
  </si>
  <si>
    <t xml:space="preserve">სამადაშვილი</t>
  </si>
  <si>
    <t xml:space="preserve">სე/014-0171/16</t>
  </si>
  <si>
    <t xml:space="preserve">კოლაგი</t>
  </si>
  <si>
    <t xml:space="preserve">ბაკურციხე</t>
  </si>
  <si>
    <t xml:space="preserve">სს ლიბერთი ბანკი                        ა/ა GE15LB0711169559308000  ბანკის კოდი     LBRTGE 22</t>
  </si>
  <si>
    <t xml:space="preserve">ბერიძიშვილი</t>
  </si>
  <si>
    <t xml:space="preserve">სე/014-0172/16</t>
  </si>
  <si>
    <t xml:space="preserve">სს ლიბერთი ბანკი                        GE17LB0711120456995000 ბანკის კოდი     LBRTGE 22</t>
  </si>
  <si>
    <t xml:space="preserve">სე/014-0173/16</t>
  </si>
  <si>
    <t xml:space="preserve">სს ლიბერთი ბანკი                        ა/ა GE78LB0711199488077000 ბანკის კოდი     LBRTGE 22</t>
  </si>
  <si>
    <t xml:space="preserve">სე/014-0174/16</t>
  </si>
  <si>
    <t xml:space="preserve">კარდენახი</t>
  </si>
  <si>
    <t xml:space="preserve">სს ლიბერთი ბანკი                        ა/ა GE85LB0711116097564001 ბანკის კოდი     LBRTGE 22</t>
  </si>
  <si>
    <t xml:space="preserve">ბასილაშვილი</t>
  </si>
  <si>
    <t xml:space="preserve">სე/014-0175/16</t>
  </si>
  <si>
    <t xml:space="preserve">სს ლიბერთი ბანკი                        ა/ა  GE18LB0711138560473000 ბანკის კოდი     LBRTGE 22</t>
  </si>
  <si>
    <t xml:space="preserve">ტორიაშვილი</t>
  </si>
  <si>
    <t xml:space="preserve">13001000300</t>
  </si>
  <si>
    <t xml:space="preserve">სე/014-0176/16</t>
  </si>
  <si>
    <t xml:space="preserve">სს ლიბერთი ბანკი                        ა/ა  GE14LB0711175547720000 ბანკის კოდი     LBRTGE 22</t>
  </si>
  <si>
    <t xml:space="preserve">ბერიშვილი</t>
  </si>
  <si>
    <t xml:space="preserve">13001003381</t>
  </si>
  <si>
    <t xml:space="preserve">სე/014-0177/16</t>
  </si>
  <si>
    <t xml:space="preserve">ჩალაუბანი</t>
  </si>
  <si>
    <t xml:space="preserve">სს ლიბერთი ბანკი                        ა/ა GE28LB0711168724793001 ბანკის კოდი     LBRTGE 22</t>
  </si>
  <si>
    <t xml:space="preserve">ტარიელ</t>
  </si>
  <si>
    <t xml:space="preserve">ბეჟუაშვილი</t>
  </si>
  <si>
    <t xml:space="preserve">01013030657</t>
  </si>
  <si>
    <t xml:space="preserve">სე/014-0178/16</t>
  </si>
  <si>
    <t xml:space="preserve">მელაანი</t>
  </si>
  <si>
    <t xml:space="preserve">გურჯაანი სოფ. მელაანი</t>
  </si>
  <si>
    <t xml:space="preserve">სს ლიბერთი ბანკი                        ა/ა GE79LB0711178607782001  ბანკის კოდი     LBRTGE 22</t>
  </si>
  <si>
    <t xml:space="preserve">13001008382</t>
  </si>
  <si>
    <t xml:space="preserve">სე/014-0179/16</t>
  </si>
  <si>
    <t xml:space="preserve">არაშენდა, ქოდალო,  ზიარი,ფხოველი, ნანიანი</t>
  </si>
  <si>
    <t xml:space="preserve">არაშენდა</t>
  </si>
  <si>
    <t xml:space="preserve">577095502</t>
  </si>
  <si>
    <t xml:space="preserve">სს ლიბერთი ბანკი                        ა/ა GE17LB0711190144511000 ბანკის კოდი     LBRTGE 22</t>
  </si>
  <si>
    <t xml:space="preserve">ხანდამიშვილი</t>
  </si>
  <si>
    <t xml:space="preserve">01013006449</t>
  </si>
  <si>
    <t xml:space="preserve">სე/014-0180/16</t>
  </si>
  <si>
    <t xml:space="preserve">არაშენდა, ნანიანი, დარჩიეთი ზიარი</t>
  </si>
  <si>
    <t xml:space="preserve">სს ლიბერთი ბანკი                        ა/ა   GE82LB0711120656291000   ბანკის კოდი     LBRTGE 22</t>
  </si>
  <si>
    <t xml:space="preserve">ბაიდოშვილი</t>
  </si>
  <si>
    <t xml:space="preserve">01022003868</t>
  </si>
  <si>
    <t xml:space="preserve">სე/014-0181/16</t>
  </si>
  <si>
    <t xml:space="preserve">კაჭრეთი, მახარაძე</t>
  </si>
  <si>
    <t xml:space="preserve">კაჭრეთი</t>
  </si>
  <si>
    <t xml:space="preserve">სს ლიბერთი ბანკი                        ა/ა GE97LB0711138940879000   ბანკის კოდი     LBRTGE 22</t>
  </si>
  <si>
    <t xml:space="preserve">ოზბეთელაშვილი</t>
  </si>
  <si>
    <t xml:space="preserve">სე/014-0182/16</t>
  </si>
  <si>
    <t xml:space="preserve">სს ლიბერთი ბანკი                        ა/ა GE77LB0711138020361000  ბანკის კოდი     LBRTGE 22</t>
  </si>
  <si>
    <t xml:space="preserve">გულნარი</t>
  </si>
  <si>
    <t xml:space="preserve">აპრესაშვილი</t>
  </si>
  <si>
    <t xml:space="preserve">სე/014-0183/16</t>
  </si>
  <si>
    <t xml:space="preserve">სს ლიბერთი ბანკი                        ა/ა GE35LB0711192145843000 ბანკის კოდი     LBRTGE 22</t>
  </si>
  <si>
    <t xml:space="preserve">შავლიაშვილი</t>
  </si>
  <si>
    <t xml:space="preserve">სე/014-0435/16</t>
  </si>
  <si>
    <t xml:space="preserve">ჯიმითი</t>
  </si>
  <si>
    <t xml:space="preserve">577098033</t>
  </si>
  <si>
    <t xml:space="preserve">სს ლიბერთი ბანკი                        GE13LB0711193083109000 ბანკის კოდი     LBRTGE 22</t>
  </si>
  <si>
    <t xml:space="preserve"> გოგინაშვილი</t>
  </si>
  <si>
    <t xml:space="preserve">სე/014-0185/16</t>
  </si>
  <si>
    <t xml:space="preserve">ჭერემი</t>
  </si>
  <si>
    <t xml:space="preserve">სს ლიბერთი ბანკი                        ა/ა GE96LB0711166301301000   ბანკის კოდი     LBRTGE 22</t>
  </si>
  <si>
    <t xml:space="preserve">შალვაშვილი</t>
  </si>
  <si>
    <t xml:space="preserve">13001000019</t>
  </si>
  <si>
    <t xml:space="preserve">სე/014-0186/16</t>
  </si>
  <si>
    <t xml:space="preserve">გურჯაანის რ-ნი,სოფ. ვაზაისუბანი</t>
  </si>
  <si>
    <t xml:space="preserve">ს.ს ''ლიბერთი ბანკი'' ა/აGE54LB0711139668657000 ბანკის კოდი LBRTGE 22</t>
  </si>
  <si>
    <t xml:space="preserve">ხაზიური</t>
  </si>
  <si>
    <t xml:space="preserve">13001043993</t>
  </si>
  <si>
    <t xml:space="preserve">სე/014-0430/16</t>
  </si>
  <si>
    <t xml:space="preserve">ყიტაანი</t>
  </si>
  <si>
    <t xml:space="preserve">გურჯაანი, კოსტავას N19</t>
  </si>
  <si>
    <t xml:space="preserve">სს ''ბაზისბანკი'' ა/აGE50BS000000000345364 ბანკის კოდი CBASGE 22</t>
  </si>
  <si>
    <t xml:space="preserve">ნაპირელი</t>
  </si>
  <si>
    <t xml:space="preserve">13001055047</t>
  </si>
  <si>
    <t xml:space="preserve">სე/014-0187/16</t>
  </si>
  <si>
    <t xml:space="preserve">გურჯაანის რ–ნი სოფ კალაური</t>
  </si>
  <si>
    <t xml:space="preserve">ს.ს. ლიბერთი ბანკი
ა/ა    GE90LB0711142952648000
ბანკის კოდი LBRTGE22
</t>
  </si>
  <si>
    <t xml:space="preserve">დანელიშვილი</t>
  </si>
  <si>
    <t xml:space="preserve">13001030172</t>
  </si>
  <si>
    <t xml:space="preserve">სე/014-0188/16</t>
  </si>
  <si>
    <t xml:space="preserve">გურჯაანის რ–ნი სოფ ვაჩნაძიანი</t>
  </si>
  <si>
    <t xml:space="preserve">ს.ს ლიბერთი ბანკი
ა/ა GE67LB0711171116088000
ბანკის კოდი LBRTGE22
</t>
  </si>
  <si>
    <t xml:space="preserve">ქევხიშვილი</t>
  </si>
  <si>
    <t xml:space="preserve">13001033585</t>
  </si>
  <si>
    <t xml:space="preserve">სე/014-0189/16</t>
  </si>
  <si>
    <t xml:space="preserve">გურჯაანის რ–ნი სოფ. კალაური</t>
  </si>
  <si>
    <t xml:space="preserve">ს.ს. ლიბერთი ბანკი
ა/ა    GE91LB0711193562766000
ბანკის კოდი   LBRTGE22 
</t>
  </si>
  <si>
    <t xml:space="preserve">13001037930</t>
  </si>
  <si>
    <t xml:space="preserve">სე/014-0190/16</t>
  </si>
  <si>
    <t xml:space="preserve">გურჯაანის რ–ნი სოფ. შაშიანი</t>
  </si>
  <si>
    <t xml:space="preserve">ს.ს.ლიბერთი ბანკი  ა/აGE18LB0711152066850000 ბანკის კოდი LBRTGE22</t>
  </si>
  <si>
    <t xml:space="preserve">13001032366</t>
  </si>
  <si>
    <t xml:space="preserve">სე/014-0191/16</t>
  </si>
  <si>
    <t xml:space="preserve">გურჯაანის რ–ნი სოფ.ვაზისუბანი</t>
  </si>
  <si>
    <t xml:space="preserve">ს.ს. ლიბერთი ბანკი
ა/ა  GE55LB0711158029130001
ბანკის კოდიLBRTGE22 
</t>
  </si>
  <si>
    <t xml:space="preserve">ქართლელიშვილი</t>
  </si>
  <si>
    <t xml:space="preserve">13001011208</t>
  </si>
  <si>
    <t xml:space="preserve">სე/014-0192/16</t>
  </si>
  <si>
    <t xml:space="preserve">ს.ს. ლიბერთი ბანკი
ა/ა  GE32LB0711129789938000
ბანკის კოდი  LBRTGE22 
</t>
  </si>
  <si>
    <t xml:space="preserve">ბაწელაშვილი</t>
  </si>
  <si>
    <t xml:space="preserve">13001049284</t>
  </si>
  <si>
    <t xml:space="preserve">სე/014-0193/16</t>
  </si>
  <si>
    <t xml:space="preserve">გურჯაანის რ–ნი სოფ. მუკუზანი</t>
  </si>
  <si>
    <t xml:space="preserve">ს.ს. ლიბერთი ბანკი
ა/ა  GE92LB0711187406350000
ბანკის კოდი LBRTGE22
</t>
  </si>
  <si>
    <t xml:space="preserve">თაზიაშვილი</t>
  </si>
  <si>
    <t xml:space="preserve">13001002627</t>
  </si>
  <si>
    <t xml:space="preserve">სე/014-0194/16</t>
  </si>
  <si>
    <t xml:space="preserve">გურჯაანის რ–ნი სოფ ველისციხე</t>
  </si>
  <si>
    <t xml:space="preserve">ს.ს. ლიბერთი ბანკი
ა/ა GE72LB0711177056074000
ბანკის კოდი     LBRTGE22
</t>
  </si>
  <si>
    <t xml:space="preserve">თერგიაშვილი</t>
  </si>
  <si>
    <t xml:space="preserve">13001020372</t>
  </si>
  <si>
    <t xml:space="preserve">სე/014-0195/16</t>
  </si>
  <si>
    <t xml:space="preserve">გურჯაანის რ–ნი სოფ. ველისციხე</t>
  </si>
  <si>
    <t xml:space="preserve">ს.ს. ლიბერთი ბანკი
ა/ა GE81LB0711188700550000
ბანკის კოდი     LBRTGE22
</t>
  </si>
  <si>
    <t xml:space="preserve">აბელაშვილი</t>
  </si>
  <si>
    <t xml:space="preserve">13001046431</t>
  </si>
  <si>
    <t xml:space="preserve">სე/014-0196/16</t>
  </si>
  <si>
    <t xml:space="preserve">ს.ს.  ლიბერთი ბანკი
ა/ა      GE60LB0711179272085000
ბანკის კოდი     LBRTGE22 
</t>
  </si>
  <si>
    <t xml:space="preserve">ნიკოლაშვილი</t>
  </si>
  <si>
    <t xml:space="preserve">13001034313</t>
  </si>
  <si>
    <t xml:space="preserve">სე/014-0197/16</t>
  </si>
  <si>
    <t xml:space="preserve">გურჯაანის რ–ნი სოფ ახაშენი</t>
  </si>
  <si>
    <t xml:space="preserve">598756261</t>
  </si>
  <si>
    <t xml:space="preserve">ს.ს. ლიბერთი ბანკი
ა/ა      GE42LB0711192722950000
ბანკის კოდი     LBRTGE22
</t>
  </si>
  <si>
    <t xml:space="preserve">ყაჭიური</t>
  </si>
  <si>
    <t xml:space="preserve">13001053672</t>
  </si>
  <si>
    <t xml:space="preserve">სე/014-0198/16</t>
  </si>
  <si>
    <t xml:space="preserve">გურჯაანის რ–ნი სოფ.ახაშენი</t>
  </si>
  <si>
    <t xml:space="preserve">ს.ს. ლიბერთი ბანკი
ა/ა      GE89LB0711128997375000
ბანკის კოდი     LBRTGE22
</t>
  </si>
  <si>
    <t xml:space="preserve">გრემელაშვილი</t>
  </si>
  <si>
    <t xml:space="preserve">13001051097</t>
  </si>
  <si>
    <t xml:space="preserve">სე/014-0199/16</t>
  </si>
  <si>
    <t xml:space="preserve">გურჯაანის რ–ნი სოფ. ჩუმლაყი</t>
  </si>
  <si>
    <t xml:space="preserve">ს.ს. ლიბერთი ბანკი
ა/ა      GE71LB0711170345537000
ბანკის კოდი     LBRTGE22
</t>
  </si>
  <si>
    <t xml:space="preserve">ლაშქარაშვილი</t>
  </si>
  <si>
    <t xml:space="preserve">13001030190</t>
  </si>
  <si>
    <t xml:space="preserve">სე/014-0200/16</t>
  </si>
  <si>
    <t xml:space="preserve">გურჯაანის რ–ნი სოფ.ჩუმლაყი</t>
  </si>
  <si>
    <t xml:space="preserve">ს.ს. ლიბერთი ბანკი
ა/ა      GE55LB0711145896273001
ბანკის კოდი    LBRTGE22 
</t>
  </si>
  <si>
    <t xml:space="preserve">ევა</t>
  </si>
  <si>
    <t xml:space="preserve">01028001983</t>
  </si>
  <si>
    <t xml:space="preserve">სე/014-0201/16</t>
  </si>
  <si>
    <t xml:space="preserve">გურჯაანის    რ–ნი სოფ. ყიტაანი</t>
  </si>
  <si>
    <t xml:space="preserve">599777432 592055351</t>
  </si>
  <si>
    <t xml:space="preserve">ს.ს. ლიბერთი ბანკი
ა/ა      GE23LB0711121922351000
ბანკის კოდი    LBRTGE22 
</t>
  </si>
  <si>
    <t xml:space="preserve">ზარდიაშვილი</t>
  </si>
  <si>
    <t xml:space="preserve">13001057914</t>
  </si>
  <si>
    <t xml:space="preserve">სე/014-0202/16</t>
  </si>
  <si>
    <t xml:space="preserve">გურჯაანის  რ–ნი სოფ. გურჯაანი</t>
  </si>
  <si>
    <t xml:space="preserve">ს.ს. ლიბერტი ბანკი
          ა/ა      GE32LB0711145181607000
         ბანკის კოდი    LBRTGE22 
</t>
  </si>
  <si>
    <t xml:space="preserve">იაგანაშვილი-ყანდიაშვილი</t>
  </si>
  <si>
    <t xml:space="preserve">13001035336</t>
  </si>
  <si>
    <t xml:space="preserve">სე/014-0203/16</t>
  </si>
  <si>
    <t xml:space="preserve">გურჯაანის  რ–ნი სოფ.გურჯაანი</t>
  </si>
  <si>
    <t xml:space="preserve">ს.ს. ლიბერთი ბანკი
          ა/ა      GE61LB0711134228369000
         ბანკის კოდი    LBRTGE22 
</t>
  </si>
  <si>
    <t xml:space="preserve">ასაბაშვილი- პეტრიაშვილი</t>
  </si>
  <si>
    <t xml:space="preserve">13001039230</t>
  </si>
  <si>
    <t xml:space="preserve">სე/014-0204/16</t>
  </si>
  <si>
    <t xml:space="preserve">გურჯაანის რ–ნი სოფ.ჭანდარი</t>
  </si>
  <si>
    <t xml:space="preserve">ს.ს. ლიბერთი ბანკი
          ა/ა      GE12LB0711116797382000
         ბანკის კოდი    LBRTGE22
</t>
  </si>
  <si>
    <t xml:space="preserve">არჯენიშვილი</t>
  </si>
  <si>
    <t xml:space="preserve">13001044172</t>
  </si>
  <si>
    <t xml:space="preserve">სე/014-0205/16</t>
  </si>
  <si>
    <t xml:space="preserve">გურჯაანის რ–ნი სოფ.ძირკოკი</t>
  </si>
  <si>
    <t xml:space="preserve">ს.ს. ლიბერთი ბანკი
     ა/ა   GE90LB0711147067388000
         ბანკის კოდი    LBRTGE22 
</t>
  </si>
  <si>
    <t xml:space="preserve">ორველაშვილი</t>
  </si>
  <si>
    <t xml:space="preserve">13001038789</t>
  </si>
  <si>
    <t xml:space="preserve">სე/014-0206/16</t>
  </si>
  <si>
    <t xml:space="preserve">გურჯაანის       რ–ნი სოფ. ვეჯინი</t>
  </si>
  <si>
    <t xml:space="preserve">ს.ს. ლიბერთი ბანკი
          ა/ა   GE36LB0711177184737000
         ბანკის კოდი    LBRTGE22 
</t>
  </si>
  <si>
    <t xml:space="preserve"> 13001036632</t>
  </si>
  <si>
    <t xml:space="preserve">სე/014-0207/16</t>
  </si>
  <si>
    <t xml:space="preserve">გურჯაანის რ–ნი სოფ ვეჯინი</t>
  </si>
  <si>
    <t xml:space="preserve">   ს.ს. ლიბერთი ბანკი
          ა/ა  GE82LB0711157970348000
         ბანკის კოდი    LBRTGE22 
</t>
  </si>
  <si>
    <t xml:space="preserve">ჭანყოშვილი</t>
  </si>
  <si>
    <t xml:space="preserve">13001040720</t>
  </si>
  <si>
    <t xml:space="preserve">სე/014-0208/16</t>
  </si>
  <si>
    <t xml:space="preserve">გურჯანის რ–ნი სოფ.ვეჯინი</t>
  </si>
  <si>
    <t xml:space="preserve">ს.ს. ლიბერთი ბანკი
          ა/ა GE37LB0711148421404000
         ბანკის კოდი    LBRTGE22 
</t>
  </si>
  <si>
    <t xml:space="preserve">ნესუაშვილი</t>
  </si>
  <si>
    <t xml:space="preserve">13001051276</t>
  </si>
  <si>
    <t xml:space="preserve">სე/014-0209/16</t>
  </si>
  <si>
    <t xml:space="preserve">გურჯაანის რ–ნი სოფ.ბაკურციხე</t>
  </si>
  <si>
    <t xml:space="preserve">ს.ს. ლიბერთი ბანკი
          ა/ა  GE21LB0711164303728000
         ბანკის კოდი    LBRTGE22 
</t>
  </si>
  <si>
    <t xml:space="preserve">არდაზიშვილი</t>
  </si>
  <si>
    <t xml:space="preserve">13001041658</t>
  </si>
  <si>
    <t xml:space="preserve">სე/014-0210/16</t>
  </si>
  <si>
    <t xml:space="preserve">გურჯაანის რ–ნი სფ.ბაკურციხე</t>
  </si>
  <si>
    <t xml:space="preserve">ს.ს. ლიბერთი ბანკი
          ა/ა GE75LB0711113410919000
         ბანკის კოდი     LBRTGE22
</t>
  </si>
  <si>
    <t xml:space="preserve">ყარამნიშვილი</t>
  </si>
  <si>
    <t xml:space="preserve">13001041659</t>
  </si>
  <si>
    <t xml:space="preserve">სე/014-0211/16</t>
  </si>
  <si>
    <t xml:space="preserve"> გურჯაანის   რ–ნი სოფ. ბაკურციხე</t>
  </si>
  <si>
    <t xml:space="preserve">598850315</t>
  </si>
  <si>
    <t xml:space="preserve">ს.ს. ლიბერთი ბანკი
          ა/ა GE41LB0711199218769000
         ბანკის კოდი    LBRTGE22 
</t>
  </si>
  <si>
    <t xml:space="preserve">მანგოშვილი</t>
  </si>
  <si>
    <t xml:space="preserve">13001040855</t>
  </si>
  <si>
    <t xml:space="preserve">სე/014-0212/16</t>
  </si>
  <si>
    <t xml:space="preserve">გურჯაანის რ–ნი სოფ. კარდენახი</t>
  </si>
  <si>
    <t xml:space="preserve">555563692</t>
  </si>
  <si>
    <t xml:space="preserve">ს.ს. ლიბერთი ბანკი
          ა/ა GE14LB071110059764000
         ბანკის კოდი    LBRTGE22 
</t>
  </si>
  <si>
    <t xml:space="preserve">ხიმშიაშვილი</t>
  </si>
  <si>
    <t xml:space="preserve">13001040975</t>
  </si>
  <si>
    <t xml:space="preserve">სე/014-0213/16</t>
  </si>
  <si>
    <t xml:space="preserve">გურჯაანის რ–ნი სოფ.კარდენახი</t>
  </si>
  <si>
    <t xml:space="preserve">595507542 </t>
  </si>
  <si>
    <t xml:space="preserve">ს.ს. ლიბერთი ბანკი
          ა/ა GE90LB0711182400026000
         ბანკის კოდი    LBRTGE22 
</t>
  </si>
  <si>
    <t xml:space="preserve">ბარამაშვილი</t>
  </si>
  <si>
    <t xml:space="preserve">13001036526</t>
  </si>
  <si>
    <t xml:space="preserve">სე/014-0214/16</t>
  </si>
  <si>
    <t xml:space="preserve">გურჯაანის    რ–ნი სოფ. კარდენახი</t>
  </si>
  <si>
    <t xml:space="preserve">598409805</t>
  </si>
  <si>
    <t xml:space="preserve">ს.ს. ლიბერთი ბანკი                         ა/ა    GE59LB0711198384209000
         ბანკის კოდი    LBRTGE22 
</t>
  </si>
  <si>
    <t xml:space="preserve">ზაკაშვილი</t>
  </si>
  <si>
    <t xml:space="preserve">13001045846</t>
  </si>
  <si>
    <t xml:space="preserve">სე/014-0215/16</t>
  </si>
  <si>
    <t xml:space="preserve">გურჯაანის რ–ნი სოფ. ჩალაუბანი</t>
  </si>
  <si>
    <t xml:space="preserve">555551656</t>
  </si>
  <si>
    <t xml:space="preserve">ს.ს. ლიბერთი ბანკი
          ა/ა GE67LB0711143034782000
         ბანკის კოდი    LBRTGE22 
</t>
  </si>
  <si>
    <t xml:space="preserve">სე/014-0216/16</t>
  </si>
  <si>
    <t xml:space="preserve">გურჯაანის რ–ნი სოფ. მელაანი</t>
  </si>
  <si>
    <t xml:space="preserve">599198445 </t>
  </si>
  <si>
    <t xml:space="preserve">ს.ს. ლიბერთი ბანკი                              ა/ა  GE75LB0711131996410000
         ბანკის კოდი    LBRTGE22 
</t>
  </si>
  <si>
    <t xml:space="preserve">რაქვიაშვილი</t>
  </si>
  <si>
    <t xml:space="preserve">13001049967</t>
  </si>
  <si>
    <t xml:space="preserve">სე/014-0217/16</t>
  </si>
  <si>
    <t xml:space="preserve">არაშენდა, ქოდალო, ზიარი,ფხოველი,ნანიანი</t>
  </si>
  <si>
    <t xml:space="preserve">გურჯაანის  რ–ნი  სოფ.არაშენდა</t>
  </si>
  <si>
    <t xml:space="preserve">574898925</t>
  </si>
  <si>
    <t xml:space="preserve">ს.ს. ლიბერთი ბანკი
 ა/ა  GE40LB0711133988714000   ბანკის კოდი    LBRTGE22 
</t>
  </si>
  <si>
    <t xml:space="preserve">ლაზაშვილი</t>
  </si>
  <si>
    <t xml:space="preserve">13001058341</t>
  </si>
  <si>
    <t xml:space="preserve">სე/014-0218/16</t>
  </si>
  <si>
    <t xml:space="preserve">არაშენდა, ნანიანი, დარჩიეთი,ზიარი</t>
  </si>
  <si>
    <t xml:space="preserve">გურჯაანის  რ–ნი  სოფ. ჯიმითი</t>
  </si>
  <si>
    <t xml:space="preserve">599514984</t>
  </si>
  <si>
    <t xml:space="preserve">ს.ს. ლიბერთი ბანკი
ა/ა      GE10LB0711166327368000
 ბანკის კოდი    LBRTGE22 
</t>
  </si>
  <si>
    <t xml:space="preserve">მთავრიშვილი</t>
  </si>
  <si>
    <t xml:space="preserve">13001004787</t>
  </si>
  <si>
    <t xml:space="preserve">სე/014-0219/16</t>
  </si>
  <si>
    <t xml:space="preserve">გურჯაანის რ–ნი სოფ. კაჭრეთი</t>
  </si>
  <si>
    <t xml:space="preserve">593329428</t>
  </si>
  <si>
    <t xml:space="preserve">ს.ს. ლიბერთი ბანკი
ა/ა  GE79LB0711155015054001  ბანკის კოდი    LBRTGE22 
</t>
  </si>
  <si>
    <t xml:space="preserve">მამისაშვილი</t>
  </si>
  <si>
    <t xml:space="preserve"> 13001021545  </t>
  </si>
  <si>
    <t xml:space="preserve">სე/014-0220/16</t>
  </si>
  <si>
    <t xml:space="preserve">599058877</t>
  </si>
  <si>
    <t xml:space="preserve">ს.ს. ლიბერთი ბანკი
ა/ა   GE85LB0711139968100001
 ბანკის კოდი    LBRTGE22 
</t>
  </si>
  <si>
    <t xml:space="preserve">13001060404</t>
  </si>
  <si>
    <t xml:space="preserve">სე/014-0221/16</t>
  </si>
  <si>
    <t xml:space="preserve">გურჯაანის რ–ნი სოფ. მახარაძე</t>
  </si>
  <si>
    <t xml:space="preserve">558480839</t>
  </si>
  <si>
    <t xml:space="preserve">ს.ს. ლიბერთი ბანკი
ა/ა  GE66LB0711153781432000
ბანკის კოდი    LBRTGE22 
</t>
  </si>
  <si>
    <t xml:space="preserve">ჯიქურაშვილი</t>
  </si>
  <si>
    <t xml:space="preserve">13001043074</t>
  </si>
  <si>
    <t xml:space="preserve">სე/014-0222/16</t>
  </si>
  <si>
    <t xml:space="preserve">გურჯაანის რ–ნი სოფ.ჯიმითი</t>
  </si>
  <si>
    <t xml:space="preserve">558449541 </t>
  </si>
  <si>
    <t xml:space="preserve">ს.ს. ლიბერთი ბანკი
ა/ა   GE26LB0711115397489000
 ბანკის კოდი    LBRTGE22 
</t>
  </si>
  <si>
    <t xml:space="preserve">ბადაშვილი  </t>
  </si>
  <si>
    <t xml:space="preserve">59001066080</t>
  </si>
  <si>
    <t xml:space="preserve">სე/014-0223/16</t>
  </si>
  <si>
    <t xml:space="preserve">გურჯაანი გურამიშვილის #11</t>
  </si>
  <si>
    <t xml:space="preserve">593121013</t>
  </si>
  <si>
    <t xml:space="preserve">ს.ს. ლიბერთი ბანკი
 ა/ა   GE13LB0711143180780000
ბანკის კოდი    LBRTGE22 
</t>
  </si>
  <si>
    <t xml:space="preserve">ქიტოშვილი</t>
  </si>
  <si>
    <t xml:space="preserve">13001043506</t>
  </si>
  <si>
    <t xml:space="preserve">სე/014-0224/16</t>
  </si>
  <si>
    <t xml:space="preserve">გურჯაანის რ-ნი,სოფ. ახაშენი</t>
  </si>
  <si>
    <t xml:space="preserve">სს''საქართველოს ბანკი''               ა/აGE41BG0000000808817500  ბანკის კოდი BAGAGE22</t>
  </si>
  <si>
    <t xml:space="preserve">გულმაგარაშვილი</t>
  </si>
  <si>
    <t xml:space="preserve">13001050204</t>
  </si>
  <si>
    <t xml:space="preserve">სე/014-0225/16</t>
  </si>
  <si>
    <t xml:space="preserve">გურჯაანის რ-ნი,სოფ. კალაური</t>
  </si>
  <si>
    <t xml:space="preserve">     ს.ს. ლიბერთი ბანკი ა/ა  GE71LB0711190263032000      ბანკის კოდი  LBRTGE22 </t>
  </si>
  <si>
    <t xml:space="preserve">პაპუნაშვილი</t>
  </si>
  <si>
    <t xml:space="preserve">13001051796</t>
  </si>
  <si>
    <t xml:space="preserve">სე/014-0226/16</t>
  </si>
  <si>
    <t xml:space="preserve">გურჯაანის რ–ნი სოფ.მახარაძე</t>
  </si>
  <si>
    <t xml:space="preserve">     ს.ს. ლიბერთი ბანკი ა/ა  GE11LB0711166656123001      ბანკის კოდი  LBRTGE22 </t>
  </si>
  <si>
    <t xml:space="preserve">სკვარცოვა</t>
  </si>
  <si>
    <t xml:space="preserve">სე/014-0227/16</t>
  </si>
  <si>
    <t xml:space="preserve">საგარეჯო</t>
  </si>
  <si>
    <t xml:space="preserve">გომბორი, რუსიანი,  ვერონა, ვაშლიანი, ასკილაური, კოჭბაანი, ოთარაანთ კარი, სასადილო, გორანა, იკვლივ–გორანა</t>
  </si>
  <si>
    <t xml:space="preserve">გომბორი</t>
  </si>
  <si>
    <t xml:space="preserve">577098059</t>
  </si>
  <si>
    <t xml:space="preserve">სს ლიბერთი ბანკი                        ა/ა GE39LB0111138437863000 ბანკის კოდი     LBRTGE 22</t>
  </si>
  <si>
    <t xml:space="preserve">დოღონაძე</t>
  </si>
  <si>
    <t xml:space="preserve">სე/014-0228/16</t>
  </si>
  <si>
    <t xml:space="preserve">უჯარმა, პალდო, მუხროვანი</t>
  </si>
  <si>
    <t xml:space="preserve">უჯარმა</t>
  </si>
  <si>
    <t xml:space="preserve">593169952</t>
  </si>
  <si>
    <t xml:space="preserve">სს ლიბერთი ბანკი                        ა/ა GE53LB0711163397787000 ბანკის კოდი     LBRTGE 22</t>
  </si>
  <si>
    <t xml:space="preserve">სე/014-0229/16</t>
  </si>
  <si>
    <t xml:space="preserve">ხაშმი</t>
  </si>
  <si>
    <t xml:space="preserve">577098058</t>
  </si>
  <si>
    <t xml:space="preserve">სს ლიბერთი ბანკი                        ა/ა GE68LB0711137962147000 ბანკის კოდი     LBRTGE 22</t>
  </si>
  <si>
    <t xml:space="preserve">ციქურიშვილი</t>
  </si>
  <si>
    <t xml:space="preserve">01013007310</t>
  </si>
  <si>
    <t xml:space="preserve">სე/014-0230/16</t>
  </si>
  <si>
    <t xml:space="preserve">577098057</t>
  </si>
  <si>
    <t xml:space="preserve">ს.ს საქართველოს ბანკი                     ა/ა GE13BG0000000886667100 ბანკის კოდი   BAGAGE 22  </t>
  </si>
  <si>
    <t xml:space="preserve">ბედოიძე</t>
  </si>
  <si>
    <t xml:space="preserve">01028002513</t>
  </si>
  <si>
    <t xml:space="preserve">სე/014-0231/16</t>
  </si>
  <si>
    <t xml:space="preserve">პატარძეული</t>
  </si>
  <si>
    <t xml:space="preserve">577098043</t>
  </si>
  <si>
    <t xml:space="preserve">სს ლიბერთი ბანკი                        ა/ა GE78LB0711150741988000  ბანკის კოდი     LBRTGE 22</t>
  </si>
  <si>
    <t xml:space="preserve">36001003104</t>
  </si>
  <si>
    <t xml:space="preserve">სე/014-0232/16</t>
  </si>
  <si>
    <t xml:space="preserve">577098044</t>
  </si>
  <si>
    <t xml:space="preserve">სს ლიბერთი ბანკი                        ა/ა GE45LB0711178061049000 ბანკის კოდი     LBRTGE 22</t>
  </si>
  <si>
    <t xml:space="preserve">აგულაშვილი</t>
  </si>
  <si>
    <t xml:space="preserve">36001000548</t>
  </si>
  <si>
    <t xml:space="preserve">სე/014-0233/16</t>
  </si>
  <si>
    <t xml:space="preserve">ნინოწმინდა, წყაროსთავი</t>
  </si>
  <si>
    <t xml:space="preserve">ნინოწმინდა</t>
  </si>
  <si>
    <t xml:space="preserve">577098054</t>
  </si>
  <si>
    <t xml:space="preserve">სს ლიბერთი ბანკი                        ა/ა GE52LB0711174988055000 ბანკის კოდი     LBRTGE 22</t>
  </si>
  <si>
    <t xml:space="preserve">შაშვიაშვილი</t>
  </si>
  <si>
    <t xml:space="preserve">36001028722</t>
  </si>
  <si>
    <t xml:space="preserve">სე/014-0234/16</t>
  </si>
  <si>
    <t xml:space="preserve">577098055</t>
  </si>
  <si>
    <t xml:space="preserve">სს ლიბერთი ბანკი                        ა/ა GE79LB0711112553359000 ბანკის კოდი     LBRTGE 22</t>
  </si>
  <si>
    <t xml:space="preserve">13001045528</t>
  </si>
  <si>
    <t xml:space="preserve">სე/014-0235/16</t>
  </si>
  <si>
    <t xml:space="preserve">გიორგიწმინდა, ანთოკი, მარიამჯვარი</t>
  </si>
  <si>
    <t xml:space="preserve">საგარეჯო, რუსთაველის ქ. N96</t>
  </si>
  <si>
    <t xml:space="preserve">598795603</t>
  </si>
  <si>
    <t xml:space="preserve">სს"საქართველოს ბანკი"'         ა/ა GE70BG0000000893723600    ბანკის კოდი BAGAGE22</t>
  </si>
  <si>
    <t xml:space="preserve">დუჩიძე</t>
  </si>
  <si>
    <t xml:space="preserve">36001015189</t>
  </si>
  <si>
    <t xml:space="preserve">სე/014-0236/16</t>
  </si>
  <si>
    <t xml:space="preserve">საგარეჯო , 9 აპრილის ქ. N56</t>
  </si>
  <si>
    <t xml:space="preserve">577098041</t>
  </si>
  <si>
    <t xml:space="preserve">სს ლიბერთი ბანკი                        ა/ა GE24LB0711195902485000 ბანკის კოდი     LBRTGE 22</t>
  </si>
  <si>
    <t xml:space="preserve">ამბარდნიშვილი</t>
  </si>
  <si>
    <t xml:space="preserve">01024030917</t>
  </si>
  <si>
    <t xml:space="preserve">სე/014-0237/16</t>
  </si>
  <si>
    <t xml:space="preserve">თოხლიაური, კრასნაგორკა</t>
  </si>
  <si>
    <t xml:space="preserve">თოხლიაური</t>
  </si>
  <si>
    <t xml:space="preserve">577098056</t>
  </si>
  <si>
    <t xml:space="preserve">ს.ს. თიბისი ბანკი                       ა/ა GE21TB4801645063622427 ბანკის კოდი     TBCBGE22</t>
  </si>
  <si>
    <t xml:space="preserve">ტაკაშვილი</t>
  </si>
  <si>
    <t xml:space="preserve">36001021501</t>
  </si>
  <si>
    <t xml:space="preserve">სე/014-0238/16</t>
  </si>
  <si>
    <t xml:space="preserve">მანავი, ბურდიანი</t>
  </si>
  <si>
    <t xml:space="preserve">მანავი</t>
  </si>
  <si>
    <t xml:space="preserve">577098046</t>
  </si>
  <si>
    <t xml:space="preserve">სს ლიბერთი ბანკი                        ა/ა GE54LB0711146168433000 ბანკის კოდი     LBRTGE 22</t>
  </si>
  <si>
    <t xml:space="preserve">ოზგელდაშვილი</t>
  </si>
  <si>
    <t xml:space="preserve">36001001541</t>
  </si>
  <si>
    <t xml:space="preserve">სე/014-0239/16</t>
  </si>
  <si>
    <t xml:space="preserve">577098045</t>
  </si>
  <si>
    <t xml:space="preserve">ს.ს.თიბისი ბანკი                        ა/ა GE18TB1128445063622423 ბანკის კოდი   TBCBGE22</t>
  </si>
  <si>
    <t xml:space="preserve">ნალბანდიშვილი</t>
  </si>
  <si>
    <t xml:space="preserve">36001014347</t>
  </si>
  <si>
    <t xml:space="preserve">სე/014-0240/16</t>
  </si>
  <si>
    <t xml:space="preserve">დ/ჩაილური</t>
  </si>
  <si>
    <t xml:space="preserve">საგარეჯო, ჭავჭავაძის ქ. N64</t>
  </si>
  <si>
    <t xml:space="preserve">577098052</t>
  </si>
  <si>
    <t xml:space="preserve">სს ლიბერთი ბანკი                      ა/ა GE94LB0711172275668000 ბანკის კოდი     LBRTGE 22</t>
  </si>
  <si>
    <t xml:space="preserve">გოდერძიშვილი</t>
  </si>
  <si>
    <t xml:space="preserve">01007009679</t>
  </si>
  <si>
    <t xml:space="preserve">სე/014-0241/16</t>
  </si>
  <si>
    <t xml:space="preserve">პ/ჩაილური</t>
  </si>
  <si>
    <t xml:space="preserve">ჩაილური</t>
  </si>
  <si>
    <t xml:space="preserve">597306393</t>
  </si>
  <si>
    <t xml:space="preserve">ს.ს თიბისი ბანკიGE81TB7583445063600015 ბანკის კოდი   TBCBGE 22  </t>
  </si>
  <si>
    <t xml:space="preserve">ჯაფოშვილი</t>
  </si>
  <si>
    <t xml:space="preserve">01011068599</t>
  </si>
  <si>
    <t xml:space="preserve">სე/014-0242/16</t>
  </si>
  <si>
    <t xml:space="preserve">კაკაბეთი</t>
  </si>
  <si>
    <t xml:space="preserve">577098061</t>
  </si>
  <si>
    <t xml:space="preserve">ს.ს.თიბისი ბანკი                          ა/ა GE14TB4800145063622434 ბანკის კოდი   TBCBGE22</t>
  </si>
  <si>
    <t xml:space="preserve">გიგილოშვილი</t>
  </si>
  <si>
    <t xml:space="preserve">36001001167</t>
  </si>
  <si>
    <t xml:space="preserve">სე/014-0243/16</t>
  </si>
  <si>
    <t xml:space="preserve">კაკაბეთი, ვერხვიანი</t>
  </si>
  <si>
    <t xml:space="preserve">577098060</t>
  </si>
  <si>
    <t xml:space="preserve">სს ლიბერთი ბანკი                      ა/ა GE84BL0711116354592000 ბანკის კოდი     LBRTGE 22</t>
  </si>
  <si>
    <t xml:space="preserve">ჯიმშელაძე</t>
  </si>
  <si>
    <t xml:space="preserve">36001033391</t>
  </si>
  <si>
    <t xml:space="preserve">სე/014-0244/16</t>
  </si>
  <si>
    <t xml:space="preserve">ყანდაურა</t>
  </si>
  <si>
    <t xml:space="preserve">577098048</t>
  </si>
  <si>
    <t xml:space="preserve">სს ლიბერთი ბანკი                      ა/ა GE56LB0711160553202000 ბანკის კოდი     LBRTGE 22</t>
  </si>
  <si>
    <t xml:space="preserve">ყანდაურა, ზემო ყანდაურა</t>
  </si>
  <si>
    <t xml:space="preserve">01008043503</t>
  </si>
  <si>
    <t xml:space="preserve">სე/014-0245/16</t>
  </si>
  <si>
    <t xml:space="preserve">ბადიაური</t>
  </si>
  <si>
    <t xml:space="preserve">577098050</t>
  </si>
  <si>
    <t xml:space="preserve">სს ლიბერთი ბანკი                      ა/ა GE65LB0711120175705000 ბანკის კოდი     LBRTGE 22</t>
  </si>
  <si>
    <t xml:space="preserve">ცინარი</t>
  </si>
  <si>
    <t xml:space="preserve">36001001373</t>
  </si>
  <si>
    <t xml:space="preserve">სე/014-0246/16</t>
  </si>
  <si>
    <t xml:space="preserve">შიბლიანი, ბოგდანოვკა</t>
  </si>
  <si>
    <t xml:space="preserve">577098049</t>
  </si>
  <si>
    <t xml:space="preserve">სს ლიბერთი ბანკი                      ა/ა GE69LB0711148658026000 ბანკის კოდი     LBRTGE 22</t>
  </si>
  <si>
    <t xml:space="preserve">კოხტაშვილი</t>
  </si>
  <si>
    <t xml:space="preserve">36001031862</t>
  </si>
  <si>
    <t xml:space="preserve">სე/014-0247/16</t>
  </si>
  <si>
    <t xml:space="preserve">უდაბნო</t>
  </si>
  <si>
    <t xml:space="preserve">ბოგდანოვკა</t>
  </si>
  <si>
    <t xml:space="preserve">577098051</t>
  </si>
  <si>
    <t xml:space="preserve">სს ლიბერთი ბანკი                      ა/ა GE95LB0711107055013040 ბანკის კოდი     LBRTGE 22</t>
  </si>
  <si>
    <t xml:space="preserve">დათუნაშვილი</t>
  </si>
  <si>
    <t xml:space="preserve">36001007563</t>
  </si>
  <si>
    <t xml:space="preserve">სე/014-0248/16</t>
  </si>
  <si>
    <t xml:space="preserve">იორმუღანლო, ქეშალო</t>
  </si>
  <si>
    <t xml:space="preserve">საგარეჯო, კახეთის ქ. N49</t>
  </si>
  <si>
    <t xml:space="preserve">577090173</t>
  </si>
  <si>
    <t xml:space="preserve">ს.ს.თიბისი ბანკი                        ა/ა GE22TB3860545063622419 ბანკის კოდი   TBCBGE22</t>
  </si>
  <si>
    <t xml:space="preserve">36001011027</t>
  </si>
  <si>
    <t xml:space="preserve">სე/014-0249/16</t>
  </si>
  <si>
    <t xml:space="preserve">577306622</t>
  </si>
  <si>
    <t xml:space="preserve">სს "საქართველოს ბანკი"                      ა/ა GE35BG0000000866827100 ბანკის კოდი     BAGAGE 22</t>
  </si>
  <si>
    <t xml:space="preserve">ბაშირ </t>
  </si>
  <si>
    <t xml:space="preserve">მახმუდოვი</t>
  </si>
  <si>
    <t xml:space="preserve">36001006073</t>
  </si>
  <si>
    <t xml:space="preserve">სე/014-0250/16</t>
  </si>
  <si>
    <t xml:space="preserve">ლამბალო</t>
  </si>
  <si>
    <t xml:space="preserve">იორმუღანლო</t>
  </si>
  <si>
    <t xml:space="preserve">599160520</t>
  </si>
  <si>
    <t xml:space="preserve">სს ლიბერთი ბანკი                      ა/ა GE33LB0711172276015000 ბანკის კოდი     LBRTGE 22</t>
  </si>
  <si>
    <t xml:space="preserve">ალიმ</t>
  </si>
  <si>
    <t xml:space="preserve">მირზალიევი</t>
  </si>
  <si>
    <t xml:space="preserve">36001001836</t>
  </si>
  <si>
    <t xml:space="preserve">სე/014-0251/16</t>
  </si>
  <si>
    <t xml:space="preserve">დუზაგრამა, პალდო, წიწმატიანი</t>
  </si>
  <si>
    <t xml:space="preserve">577098037</t>
  </si>
  <si>
    <t xml:space="preserve">სს ლიბერთი ბანკი                      ა/ა GE53LB0711112153269000 ბანკის კოდი     LBRTGE 22</t>
  </si>
  <si>
    <t xml:space="preserve">აბდულაევა</t>
  </si>
  <si>
    <t xml:space="preserve">36001004553</t>
  </si>
  <si>
    <t xml:space="preserve">სე/014-0252/16</t>
  </si>
  <si>
    <t xml:space="preserve">თულარი, კაზლარი</t>
  </si>
  <si>
    <t xml:space="preserve">557150515</t>
  </si>
  <si>
    <t xml:space="preserve">სს ლიბერთი ბანკი                      ა/ა GE49LB0412000036017449 ბანკის კოდი     LBRTGE 22</t>
  </si>
  <si>
    <t xml:space="preserve">ბაღიაური</t>
  </si>
  <si>
    <t xml:space="preserve">36001037483</t>
  </si>
  <si>
    <t xml:space="preserve">სე/014-0253/16</t>
  </si>
  <si>
    <t xml:space="preserve">გომბორი,  ვაშლიანი, ასკილაური, </t>
  </si>
  <si>
    <t xml:space="preserve">საგარეჯო ს რ–ნი. სოფ გომბორი</t>
  </si>
  <si>
    <t xml:space="preserve">598250632</t>
  </si>
  <si>
    <t xml:space="preserve">სს ლიბერთი ბანკი                      ა/ა GE14LB0711160936028000 ბანკის კოდი     LBRTGE 22</t>
  </si>
  <si>
    <t xml:space="preserve">გოჯიტაშვილი</t>
  </si>
  <si>
    <t xml:space="preserve">36001000723</t>
  </si>
  <si>
    <t xml:space="preserve">სე/014-0254/16</t>
  </si>
  <si>
    <t xml:space="preserve">საგარეჯო ს რ–ნი. სოფ უჯარმა</t>
  </si>
  <si>
    <t xml:space="preserve">593616471</t>
  </si>
  <si>
    <t xml:space="preserve">სს ლიბერთი ბანკი                      ა/ა GE90LB0711175593245000 ბანკის კოდი     LBRTGE 22</t>
  </si>
  <si>
    <t xml:space="preserve">ახალკაციშვილი</t>
  </si>
  <si>
    <t xml:space="preserve">36001007818</t>
  </si>
  <si>
    <t xml:space="preserve">სე/014-0255/16</t>
  </si>
  <si>
    <t xml:space="preserve">საგარეჯო ს რ–ნი. სოფ ხაშმი</t>
  </si>
  <si>
    <t xml:space="preserve">555465994</t>
  </si>
  <si>
    <t xml:space="preserve">სს ლიბერთი ბანკი                      ა/ა GE20LB0711155663376000 ბანკის კოდი     LBRTGE 22</t>
  </si>
  <si>
    <t xml:space="preserve">ხეთაგურაშვილი</t>
  </si>
  <si>
    <t xml:space="preserve">36001023576</t>
  </si>
  <si>
    <t xml:space="preserve">სე/014-0256/16</t>
  </si>
  <si>
    <t xml:space="preserve">595676816</t>
  </si>
  <si>
    <t xml:space="preserve">სს ლიბერთი ბანკი                      ა/ა GE66LB0711106554636540 ბანკის კოდი     LBRTGE 22</t>
  </si>
  <si>
    <t xml:space="preserve">ლაფერიშვილი</t>
  </si>
  <si>
    <t xml:space="preserve">36001044187</t>
  </si>
  <si>
    <t xml:space="preserve">სე/014-0436/16</t>
  </si>
  <si>
    <t xml:space="preserve">საგარეჯო ს რ–ნი. სოფ პატარძეული</t>
  </si>
  <si>
    <t xml:space="preserve">577537851</t>
  </si>
  <si>
    <t xml:space="preserve">სს ლიბერთი ბანკი                      ა/ა GE91LB0711125144301000 ბანკის კოდი     LBRTGE 22</t>
  </si>
  <si>
    <t xml:space="preserve">უსტიაშვილი</t>
  </si>
  <si>
    <t xml:space="preserve">36001038453</t>
  </si>
  <si>
    <t xml:space="preserve">სე/014-0258/16</t>
  </si>
  <si>
    <t xml:space="preserve">საგარეჯოს რ–ნი სოფ. პატარძეული</t>
  </si>
  <si>
    <t xml:space="preserve">599371020</t>
  </si>
  <si>
    <t xml:space="preserve">სს ლიბერთი ბანკი                      ა/ა GE93LB0711199667615000 ბანკის კოდი     LBRTGE 22</t>
  </si>
  <si>
    <t xml:space="preserve">36001002603</t>
  </si>
  <si>
    <t xml:space="preserve">სე/014-0259/16</t>
  </si>
  <si>
    <t xml:space="preserve">საგარეჯო ს რ–ნი. სოფ ნინოწმინდა</t>
  </si>
  <si>
    <t xml:space="preserve">555933358</t>
  </si>
  <si>
    <t xml:space="preserve">სს ლიბერთი ბანკი                      ა/ა GE65LB0711189796485000 ბანკის კოდი     LBRTGE 22</t>
  </si>
  <si>
    <t xml:space="preserve">36001022651</t>
  </si>
  <si>
    <t xml:space="preserve">სე/014-0260/16</t>
  </si>
  <si>
    <t xml:space="preserve">საგარეჯო ბარათაშვილის 34</t>
  </si>
  <si>
    <t xml:space="preserve">593939871</t>
  </si>
  <si>
    <t xml:space="preserve">სს ლიბერთი ბანკი                      ა/ა GE88LB0711120115396000 ბანკის კოდი     LBRTGE 22</t>
  </si>
  <si>
    <t xml:space="preserve">ჯავახიშვილი–დიღმელაშვილი</t>
  </si>
  <si>
    <t xml:space="preserve">36001006070</t>
  </si>
  <si>
    <t xml:space="preserve">სე/014-0261/16</t>
  </si>
  <si>
    <t xml:space="preserve">საგარეჯოს რ–ნი. სოფ გიორგიწმინდა</t>
  </si>
  <si>
    <t xml:space="preserve">551282839</t>
  </si>
  <si>
    <t xml:space="preserve">სს ლიბერთი ბანკი                      ა/ა GE48LB0711183361069000 ბანკის კოდი     LBRTGE 22</t>
  </si>
  <si>
    <t xml:space="preserve">36001013234</t>
  </si>
  <si>
    <t xml:space="preserve">სე/014-0262/16</t>
  </si>
  <si>
    <t xml:space="preserve">საგარეჯო  რუსთაველის 23</t>
  </si>
  <si>
    <t xml:space="preserve">555355346</t>
  </si>
  <si>
    <t xml:space="preserve">სს ლიბერთი ბანკი                      ა/ა GE64LB0711128005274000 ბანკის კოდი     LBRTGE 22</t>
  </si>
  <si>
    <t xml:space="preserve">36001030322</t>
  </si>
  <si>
    <t xml:space="preserve">სე/014-0263/16</t>
  </si>
  <si>
    <t xml:space="preserve">საგარეჯოს რ–ნი. სოფ თოხლიაური</t>
  </si>
  <si>
    <t xml:space="preserve">598294915</t>
  </si>
  <si>
    <t xml:space="preserve">სს ლიბერთი ბანკი                      ა/ა GE84LB0711174294535000 ბანკის კოდი     LBRTGE 22</t>
  </si>
  <si>
    <t xml:space="preserve">გილაური</t>
  </si>
  <si>
    <t xml:space="preserve">36001029906</t>
  </si>
  <si>
    <t xml:space="preserve">სე/014-0264/16</t>
  </si>
  <si>
    <t xml:space="preserve">საგარეჯო ს რ–ნი. სოფ მანავი</t>
  </si>
  <si>
    <t xml:space="preserve">593135785</t>
  </si>
  <si>
    <t xml:space="preserve">სს ლიბერთი ბანკი                      ა/ა GE90LB0711134886322000 ბანკის კოდი     LBRTGE 22</t>
  </si>
  <si>
    <t xml:space="preserve">36001029472</t>
  </si>
  <si>
    <t xml:space="preserve">სე/014-0265/16</t>
  </si>
  <si>
    <t xml:space="preserve">საგარეჯოს  რ-ნი,სოფ. მანავი</t>
  </si>
  <si>
    <t xml:space="preserve">558383872</t>
  </si>
  <si>
    <t xml:space="preserve">სს ლიბერთი ბანკი                       ა/ა GE41LB0711121600339000 ბანკის კოდი     LBRTGE 22</t>
  </si>
  <si>
    <t xml:space="preserve">მარტიაშვილი</t>
  </si>
  <si>
    <t xml:space="preserve">36001004147</t>
  </si>
  <si>
    <t xml:space="preserve">სე/014-0266/16</t>
  </si>
  <si>
    <t xml:space="preserve">საგარეჯო ს რ–ნი. სოფ დიდი ჩაილური</t>
  </si>
  <si>
    <t xml:space="preserve">557544692</t>
  </si>
  <si>
    <t xml:space="preserve">სს ლიბერთი ბანკი                       ა/ა GE53LB0711163961551000ბანკის კოდი     LBRTGE 22</t>
  </si>
  <si>
    <t xml:space="preserve">36001035939</t>
  </si>
  <si>
    <t xml:space="preserve">სე/014-0267/16</t>
  </si>
  <si>
    <t xml:space="preserve">საგარეჯოს  რ-ნი,სოფ. პ\ჩაილური</t>
  </si>
  <si>
    <t xml:space="preserve">555540115</t>
  </si>
  <si>
    <t xml:space="preserve">სს ლიბერთი ბანკი                       ა/ა GE36LB0711157111848000 ბანკის კოდი     LBRTGE 22</t>
  </si>
  <si>
    <t xml:space="preserve">მასურაშვილი</t>
  </si>
  <si>
    <t xml:space="preserve">36001026108</t>
  </si>
  <si>
    <t xml:space="preserve">სე/014-0268/16</t>
  </si>
  <si>
    <t xml:space="preserve">საგარეჯოს  რ-ნი,სოფ. კაკაბეთი</t>
  </si>
  <si>
    <t xml:space="preserve">790180256</t>
  </si>
  <si>
    <t xml:space="preserve">სს ლიბერთი ბანკი                       ა/ა GE02LB0711137265164000 ბანკის კოდი     LBRTGE 22</t>
  </si>
  <si>
    <t xml:space="preserve">ვეშაპიძე</t>
  </si>
  <si>
    <t xml:space="preserve">36001027898</t>
  </si>
  <si>
    <t xml:space="preserve">სე/014-0269/16</t>
  </si>
  <si>
    <t xml:space="preserve">საგარეჯო ს რ–ნი. სოფ კაკაბეთი</t>
  </si>
  <si>
    <t xml:space="preserve">555581372</t>
  </si>
  <si>
    <t xml:space="preserve">სს ლიბერთი ბანკი                       ა/ა GE14LB0711142292822000 ბანკის კოდი     LBRTGE 22</t>
  </si>
  <si>
    <t xml:space="preserve">ჯავახიშვილი–გიქორაშვილი</t>
  </si>
  <si>
    <t xml:space="preserve">36001029836</t>
  </si>
  <si>
    <t xml:space="preserve">სე/014-0270/16</t>
  </si>
  <si>
    <t xml:space="preserve">საგარეჯო ს რ–ნი. სოფ ყანდაურა</t>
  </si>
  <si>
    <t xml:space="preserve">555656988</t>
  </si>
  <si>
    <t xml:space="preserve">სს ლიბერთი ბანკი                       ა/ა GE32LB0711136340736000 ბანკის კოდი     LBRTGE 22</t>
  </si>
  <si>
    <t xml:space="preserve">ჯავახიშვილი-გრიქულოვი</t>
  </si>
  <si>
    <t xml:space="preserve">36001030101</t>
  </si>
  <si>
    <t xml:space="preserve">სე/014-0271/16</t>
  </si>
  <si>
    <t xml:space="preserve">საგარეჯოს რ–ნი. სოფ ბადიაური</t>
  </si>
  <si>
    <t xml:space="preserve">593585160</t>
  </si>
  <si>
    <t xml:space="preserve">სს ლიბერთი ბანკი                       ა/ა GE98LB0711119474317000 ბანკის კოდი     LBRTGE 22</t>
  </si>
  <si>
    <t xml:space="preserve">36001040222</t>
  </si>
  <si>
    <t xml:space="preserve">სე/014-0272/16</t>
  </si>
  <si>
    <t xml:space="preserve">598555250</t>
  </si>
  <si>
    <t xml:space="preserve">სს ლიბერთი ბანკი                       ა/ა GE49LB0711181896931000 ბანკის კოდი     LBRTGE 22</t>
  </si>
  <si>
    <t xml:space="preserve">ანგელინა</t>
  </si>
  <si>
    <t xml:space="preserve">გურჩიანი</t>
  </si>
  <si>
    <t xml:space="preserve">36001045936</t>
  </si>
  <si>
    <t xml:space="preserve">სე/014-0273/16</t>
  </si>
  <si>
    <t xml:space="preserve">საგარეჯოს  რ-ნი,სოფ. უდაბნო</t>
  </si>
  <si>
    <t xml:space="preserve">595345752</t>
  </si>
  <si>
    <t xml:space="preserve">სს ლიბერთი ბანკი                        ა/ა GE91LB0711168843868000 ბანკის კოდი     LBRTGE 22</t>
  </si>
  <si>
    <t xml:space="preserve">ბალლი</t>
  </si>
  <si>
    <t xml:space="preserve">ისაბალიევა</t>
  </si>
  <si>
    <t xml:space="preserve">36001027621</t>
  </si>
  <si>
    <t xml:space="preserve">სე/014-0274/16</t>
  </si>
  <si>
    <t xml:space="preserve">საგარეჯოს რ–ნი. სოფ დუზაგრამა</t>
  </si>
  <si>
    <t xml:space="preserve">557393505</t>
  </si>
  <si>
    <t xml:space="preserve">სს ლიბერთი ბანკი                        ა/ა GE49LB0711103287085340 ბანკის კოდი     LBRTGE 22</t>
  </si>
  <si>
    <t xml:space="preserve">იეგანა</t>
  </si>
  <si>
    <t xml:space="preserve">ალახვერდიევა</t>
  </si>
  <si>
    <t xml:space="preserve">36001004397</t>
  </si>
  <si>
    <t xml:space="preserve">სე/014-0275/16</t>
  </si>
  <si>
    <t xml:space="preserve">საგარეჯოს რ-ნი,სოფ დუზაგრამა</t>
  </si>
  <si>
    <t xml:space="preserve">595340106</t>
  </si>
  <si>
    <t xml:space="preserve">სს ლიბერთი ბანკი                        ა/ა GE11LB0711114155510000 ბანკის კოდი     LBRTGE 22</t>
  </si>
  <si>
    <t xml:space="preserve">ზარნიარ</t>
  </si>
  <si>
    <t xml:space="preserve">ასლანოვა</t>
  </si>
  <si>
    <t xml:space="preserve">36001022350</t>
  </si>
  <si>
    <t xml:space="preserve">სე/014-0276/16</t>
  </si>
  <si>
    <t xml:space="preserve">საგარეჯო ს რ–ნი. სოფ ლამბალო</t>
  </si>
  <si>
    <t xml:space="preserve">591685360</t>
  </si>
  <si>
    <t xml:space="preserve">სს ლიბერთი ბანკი                        ა/ა GE28LB0711187394826000 ბანკის კოდი     LBRTGE 22</t>
  </si>
  <si>
    <t xml:space="preserve">ნაზდი</t>
  </si>
  <si>
    <t xml:space="preserve">ალიევა</t>
  </si>
  <si>
    <t xml:space="preserve">36001009467</t>
  </si>
  <si>
    <t xml:space="preserve">სე/014-0277/16</t>
  </si>
  <si>
    <t xml:space="preserve">საგარეჯოს  რ-ნი,სოფ. დუზაგრამა</t>
  </si>
  <si>
    <t xml:space="preserve">593617250</t>
  </si>
  <si>
    <t xml:space="preserve">სს ლიბერთი ბანკი                        ა/ა GE94LB0711189581147000 ბანკის კოდი     LBRTGE 22</t>
  </si>
  <si>
    <t xml:space="preserve">ზემფირა</t>
  </si>
  <si>
    <t xml:space="preserve">36001028179</t>
  </si>
  <si>
    <t xml:space="preserve">სე/014-0278/16</t>
  </si>
  <si>
    <t xml:space="preserve">საგარეჯო ს რ–ნი. სოფ იორმუღანლო</t>
  </si>
  <si>
    <t xml:space="preserve">591685404</t>
  </si>
  <si>
    <t xml:space="preserve">სს ლიბერთი ბანკი                        ა/ა GE89LB0711102090886440 ბანკის კოდი     LBRTGE 22</t>
  </si>
  <si>
    <t xml:space="preserve">01011070899</t>
  </si>
  <si>
    <t xml:space="preserve">სე/014-0279/16</t>
  </si>
  <si>
    <t xml:space="preserve">კოჭბაანი,გორანა,იკვლივ გორანა,სასადილო, ოთარაანთკარი</t>
  </si>
  <si>
    <t xml:space="preserve">საგარეჯოს რ-ნი,სოფ. კოჭბაანი</t>
  </si>
  <si>
    <t xml:space="preserve">ს.ს ''ლიბერთი ბანკი '' ა/აGE97LB0711137369964000 ბანკის კოდი LBRTGE22</t>
  </si>
  <si>
    <t xml:space="preserve">ციგროშვილი</t>
  </si>
  <si>
    <t xml:space="preserve">01011043871</t>
  </si>
  <si>
    <t xml:space="preserve">სე/014-0280/16</t>
  </si>
  <si>
    <t xml:space="preserve">გომბორი, რუსიანი, ვერონა</t>
  </si>
  <si>
    <t xml:space="preserve">საგარეჯოს რ-ნი,სოფ. რუსიანი</t>
  </si>
  <si>
    <t xml:space="preserve">ს.ს ''ლიბერთი ბანკი '' ა/აGE77LB0711162839654000 ბანკის კოდი LBRTGE22</t>
  </si>
  <si>
    <t xml:space="preserve">36001006256</t>
  </si>
  <si>
    <t xml:space="preserve">სე/014-0433/16</t>
  </si>
  <si>
    <t xml:space="preserve">საგარეჯო, ბარათაშვილის ქ. N10</t>
  </si>
  <si>
    <t xml:space="preserve">551126838</t>
  </si>
  <si>
    <t xml:space="preserve">ს.ს ''ლიბერთი ბანკი '' ა/აGE35LB0711149182312000 ბანკის კოდი LBRTGE22</t>
  </si>
  <si>
    <t xml:space="preserve">ფილიშვილი</t>
  </si>
  <si>
    <t xml:space="preserve">სე/014-0281/16</t>
  </si>
  <si>
    <t xml:space="preserve">თელავი</t>
  </si>
  <si>
    <t xml:space="preserve">ქვემო ხოდაშენი</t>
  </si>
  <si>
    <t xml:space="preserve">ქ.თელავი ქვ.ხოდაშენი</t>
  </si>
  <si>
    <t xml:space="preserve">ს.ს.“საქართველოს ბანკი“
ა/ა GE16BG0000000267155400
ბანკის კოდი BAGAGE 22
</t>
  </si>
  <si>
    <t xml:space="preserve">აჩუაშვილი</t>
  </si>
  <si>
    <t xml:space="preserve">სე/014-0282/16</t>
  </si>
  <si>
    <t xml:space="preserve">ქვემო ხოდაშენი ,ბუშეტი</t>
  </si>
  <si>
    <t xml:space="preserve">ქ.თელავი ს.წინანდალი</t>
  </si>
  <si>
    <t xml:space="preserve">ს.ს.“საქართველოს ბანკი“
ა/ა GE96BG0000000267155900
ბანკის კოდი BAGAGE 22
</t>
  </si>
  <si>
    <t xml:space="preserve">გალახვარიძე</t>
  </si>
  <si>
    <t xml:space="preserve">სე/014-0283/16</t>
  </si>
  <si>
    <t xml:space="preserve"> ვანთა,აკურა</t>
  </si>
  <si>
    <t xml:space="preserve">ქ.თელავი ს.ვანთა</t>
  </si>
  <si>
    <t xml:space="preserve">ს.ს.“ლიბერთი ბანკი“
ა/ა GE86LB0111146232328000
ბანკის კოდი LBRTGE 22
</t>
  </si>
  <si>
    <t xml:space="preserve">დემეტრაშვილი</t>
  </si>
  <si>
    <t xml:space="preserve">სე/014-0284/16</t>
  </si>
  <si>
    <t xml:space="preserve">აკურა</t>
  </si>
  <si>
    <t xml:space="preserve">ქ.გურჯაანი ს.კალაური</t>
  </si>
  <si>
    <t xml:space="preserve">ს.ს.“ლიბერთი ბანკი“
ა/ა GE46LB0711154180211000
ბანკის კოდი LBRTGE22
</t>
  </si>
  <si>
    <t xml:space="preserve">მახათელაშვილი</t>
  </si>
  <si>
    <t xml:space="preserve">სე/014-0285/16</t>
  </si>
  <si>
    <t xml:space="preserve">წინანდალი</t>
  </si>
  <si>
    <t xml:space="preserve">ს.ს.“საქართველოს ბანკი“
ა/ა GE90BG0000000468861300
ბანკის კოდი BAGAGE 22
</t>
  </si>
  <si>
    <t xml:space="preserve">სე/014-0286/16</t>
  </si>
  <si>
    <t xml:space="preserve">ქ.თელავი თამარის ქ 65</t>
  </si>
  <si>
    <t xml:space="preserve">ს.ს.“საქართველოს ბანკი“
ა/ა GE22BG0000000598241900
ბანკის კოდი BAGAGE 22
</t>
  </si>
  <si>
    <t xml:space="preserve">ახალმოსულიშვილი</t>
  </si>
  <si>
    <t xml:space="preserve">სე/014-0287/16</t>
  </si>
  <si>
    <t xml:space="preserve">კონდოლი</t>
  </si>
  <si>
    <t xml:space="preserve">ქ.თელავი დ.რექტორის 51</t>
  </si>
  <si>
    <t xml:space="preserve">ს.ს.“ბანკი რესპუბლიკა“
ა/ა GE82BR0000010175729332
ბანკის კოდი REPLGE 22
</t>
  </si>
  <si>
    <t xml:space="preserve">სე/014-0288/16</t>
  </si>
  <si>
    <t xml:space="preserve">ქ.თელავი ს.რუისპირი</t>
  </si>
  <si>
    <t xml:space="preserve">ს.ს.“პროკრედიტ ბანკი“
ა/ა GE31PC0273600100008094
ბანკის კოდი MIBGGE 22
</t>
  </si>
  <si>
    <t xml:space="preserve">ჩხუბიანიშვილი</t>
  </si>
  <si>
    <t xml:space="preserve">სე/014-0289/16</t>
  </si>
  <si>
    <t xml:space="preserve">კისისხევი,ნასამხრალი</t>
  </si>
  <si>
    <t xml:space="preserve">ქ.თელავი ლიონიძის ქ 17</t>
  </si>
  <si>
    <t xml:space="preserve">ს.ს.“საქართველოს ბანკი“
ა/ა GE78BG0000000331759000
ბანკის კოდი BAGAGE 22
</t>
  </si>
  <si>
    <t xml:space="preserve">ერგემლიძე</t>
  </si>
  <si>
    <t xml:space="preserve">სე/014-0290/16</t>
  </si>
  <si>
    <t xml:space="preserve">ქ.თელავი ჩოლოყაშვილის 24</t>
  </si>
  <si>
    <t xml:space="preserve">ს.ს.“საქართველოს ბანკი“
ა/ა GE21BG0000000598242500
ბანკის კოდი BAGAGE 22
</t>
  </si>
  <si>
    <t xml:space="preserve">ორკოდაშვილი</t>
  </si>
  <si>
    <t xml:space="preserve">სე/014-0291/16</t>
  </si>
  <si>
    <t xml:space="preserve">შალაური</t>
  </si>
  <si>
    <t xml:space="preserve">ქ.თელავი მელითაურის 18</t>
  </si>
  <si>
    <t xml:space="preserve">ს.ს.“თიბისი ბანკი“
ა/ა GE50TB0604045060622346
ბანკის კოდი TBCBGE22
</t>
  </si>
  <si>
    <t xml:space="preserve">სანიკიძე</t>
  </si>
  <si>
    <t xml:space="preserve">01005006493</t>
  </si>
  <si>
    <t xml:space="preserve">სე/014-0292/16</t>
  </si>
  <si>
    <t xml:space="preserve">ქ.თელავი 9 აპრილის 27</t>
  </si>
  <si>
    <t xml:space="preserve">ს.ს.“ბანკი რესპუბლიკა“
ა/ა GE14BR0000010515879583
ბანკის კოდი REPLGE 22
</t>
  </si>
  <si>
    <t xml:space="preserve">სტეფანიშვილი</t>
  </si>
  <si>
    <t xml:space="preserve">სე/014-0293/16</t>
  </si>
  <si>
    <t xml:space="preserve">გულგულა</t>
  </si>
  <si>
    <t xml:space="preserve">ქ.თელავი ამირეჯების 3</t>
  </si>
  <si>
    <t xml:space="preserve">ს.ს.“თიბისი ბანკი“
ა/ა GE94TB0912645063622533
ბანკის კოდიTBCBGE 22
</t>
  </si>
  <si>
    <t xml:space="preserve">ყურშიტაშვილი</t>
  </si>
  <si>
    <t xml:space="preserve">სე/014-0294/16</t>
  </si>
  <si>
    <t xml:space="preserve">ვარდისუბანი</t>
  </si>
  <si>
    <t xml:space="preserve">ქ.თელავი ჭავჭავაძის 114</t>
  </si>
  <si>
    <t xml:space="preserve">ს.ს.“საქართველოს ბანკი“
ა/ა GE25BG0000000598240100
ბანკის კოდი BAGAGE 22
</t>
  </si>
  <si>
    <t xml:space="preserve">ჩალაძე</t>
  </si>
  <si>
    <t xml:space="preserve">სე/014-0295/16</t>
  </si>
  <si>
    <t xml:space="preserve">ქ.ყვარელი ს.შილდა</t>
  </si>
  <si>
    <t xml:space="preserve">ს.ს.“საქართველოს ბანკი“
ა/ა GE41BG0000000598240200
ბანკის კოდი BAGAGE 22
</t>
  </si>
  <si>
    <t xml:space="preserve">აივაზაშვილი</t>
  </si>
  <si>
    <t xml:space="preserve">სე/014-0296/16</t>
  </si>
  <si>
    <t xml:space="preserve">რუისპირი</t>
  </si>
  <si>
    <t xml:space="preserve">ქ.თელავი. 9 აპრილის</t>
  </si>
  <si>
    <t xml:space="preserve">ს.ს.“საქართველოს ბანკი“
ა/ა GE67BG0000000348284700
ბანკის კოდი BAGAGE 22
</t>
  </si>
  <si>
    <t xml:space="preserve">სე/014-0297/16</t>
  </si>
  <si>
    <t xml:space="preserve">ქ.თელავი ალაზნის გამზირი 16</t>
  </si>
  <si>
    <t xml:space="preserve">ს.ს.“საქართველოს ბანკი“
ა/ა GE38BG0000000598242000
ბანკის კოდი BAGAGE 22
</t>
  </si>
  <si>
    <t xml:space="preserve">ბურდიაშვილი</t>
  </si>
  <si>
    <t xml:space="preserve">სე/014-0298/16</t>
  </si>
  <si>
    <t xml:space="preserve">იყალთო</t>
  </si>
  <si>
    <t xml:space="preserve">ქ.თელავი.ს.იყალთო</t>
  </si>
  <si>
    <t xml:space="preserve">ს.ს.“პროკრედიტ ბანკი“
ა/ა GE36PC0273600100005967
ბანკის კოდი MIBGGE22
</t>
  </si>
  <si>
    <t xml:space="preserve">ალა</t>
  </si>
  <si>
    <t xml:space="preserve">ახვერდაშვილი</t>
  </si>
  <si>
    <t xml:space="preserve">სე/014-0299/16</t>
  </si>
  <si>
    <t xml:space="preserve">ქ.თელავი  ს.წინანდალი</t>
  </si>
  <si>
    <t xml:space="preserve">ს.ს.“პროკრედიტ  ბანკი“ ა/აGE08PC0273600100008702
ბანკის კოდი MIBGGE22
</t>
  </si>
  <si>
    <t xml:space="preserve">ვარდოშვილი</t>
  </si>
  <si>
    <t xml:space="preserve">სე/014-0300/16</t>
  </si>
  <si>
    <t xml:space="preserve">ჯუღაანი, ართანა,სანიორე</t>
  </si>
  <si>
    <t xml:space="preserve">ქ.თელავი ს.სანიორე</t>
  </si>
  <si>
    <t xml:space="preserve">ს.ს.“პრივატ  ბანკი“
ა/ა GE92TP4249505152696895
ბანკის კოდი GAVOGE 22
</t>
  </si>
  <si>
    <t xml:space="preserve">მამულაშვილი-ჩორგოლაშვილი</t>
  </si>
  <si>
    <t xml:space="preserve">01012023442</t>
  </si>
  <si>
    <t xml:space="preserve">სე/014-0301/16</t>
  </si>
  <si>
    <t xml:space="preserve">ართანა,ნაფარეული</t>
  </si>
  <si>
    <t xml:space="preserve">ქ.თელავი ს.ნაფარეული</t>
  </si>
  <si>
    <t xml:space="preserve">ს.ს.“საქართველოს ბანკი“
ა/ა GE34BG0000000348285100
ბანკის კოდი BAGAGE 22
</t>
  </si>
  <si>
    <t xml:space="preserve">სე/014-0302/16</t>
  </si>
  <si>
    <t xml:space="preserve">ნაფარეული</t>
  </si>
  <si>
    <t xml:space="preserve">ქ.თელავი ს.ართანა</t>
  </si>
  <si>
    <t xml:space="preserve">ს.ს.“კორ– სტანდარტ  ბანკი“
ა/ა GE44KS0000040001161210
ბანკის კოდი 220101945
</t>
  </si>
  <si>
    <t xml:space="preserve">გაუარაშვილი</t>
  </si>
  <si>
    <t xml:space="preserve">სე/014-0303/16</t>
  </si>
  <si>
    <t xml:space="preserve">ლაფანყური</t>
  </si>
  <si>
    <t xml:space="preserve">ს.ს.“პროკრედიტ ბანკი“
ა/ა GE19PC0273600100007340
ბანკის კოდი MIBGGE 22
</t>
  </si>
  <si>
    <t xml:space="preserve">01006004227</t>
  </si>
  <si>
    <t xml:space="preserve">სე/014-0304/16</t>
  </si>
  <si>
    <t xml:space="preserve">ფშაველი,ლალისყური</t>
  </si>
  <si>
    <t xml:space="preserve">ქ.თელავი ს.ფშაველი</t>
  </si>
  <si>
    <t xml:space="preserve">ს.ს.“პროკრედიტ ბანკი“
ა/ა GE95PC0273600100008397
ბანკის კოდი MIBGGE 22
</t>
  </si>
  <si>
    <t xml:space="preserve">ჯავახიშვილი</t>
  </si>
  <si>
    <t xml:space="preserve">სე/014-0305/16</t>
  </si>
  <si>
    <t xml:space="preserve">ფშაველი,ლეჩური</t>
  </si>
  <si>
    <t xml:space="preserve">ს.ს.“თიბისი ბანკი“
ა/ა GE35TB0601045063622394
ბანკის კოდი TBCBGE 22
</t>
  </si>
  <si>
    <t xml:space="preserve">მესტვირიშვილი</t>
  </si>
  <si>
    <t xml:space="preserve">სე/014-0306/16</t>
  </si>
  <si>
    <t xml:space="preserve">თეთრწყლები</t>
  </si>
  <si>
    <t xml:space="preserve">ქ.თელავი,რობაქიძის 10</t>
  </si>
  <si>
    <t xml:space="preserve">ს.ს.“საქართველოს ბანკი“
ა/ა GE05BG0000000265736100
ბანკის კოდი BAGAGE 22
</t>
  </si>
  <si>
    <t xml:space="preserve">ოთარაშვილი</t>
  </si>
  <si>
    <t xml:space="preserve">სე/014-0307/16</t>
  </si>
  <si>
    <t xml:space="preserve">კურდღელაური</t>
  </si>
  <si>
    <t xml:space="preserve">ქ.თელავი ს.კურდღელაური</t>
  </si>
  <si>
    <t xml:space="preserve">ს.ს.“საქართველოს ბანკი“
ა/ა GE62BG0000000267292700
ბანკის კოდი BAGAGE 22
</t>
  </si>
  <si>
    <t xml:space="preserve">მრელაშვილი</t>
  </si>
  <si>
    <t xml:space="preserve">სე/014-0308/16</t>
  </si>
  <si>
    <t xml:space="preserve">ქ.თელავი კავკასიონის ქ 37 ა</t>
  </si>
  <si>
    <t xml:space="preserve">ს.ს.“საქართველოს ბანკი“
ა/ა GE87BG0000000598241700
ბანკის კოდი BAGAGE 22
</t>
  </si>
  <si>
    <t xml:space="preserve">თვალიაშვილი</t>
  </si>
  <si>
    <t xml:space="preserve">სე/014-0309/16</t>
  </si>
  <si>
    <t xml:space="preserve">ყარაჯალა</t>
  </si>
  <si>
    <t xml:space="preserve">ქ.თელავი აღმაშენებლის 62</t>
  </si>
  <si>
    <t xml:space="preserve">ს.ს.“საქართველოს ბანკი“
ა/ა GE38BG0000000136929400
ბანკის კოდი BAGAGE 22
</t>
  </si>
  <si>
    <t xml:space="preserve">უტურაშვილი</t>
  </si>
  <si>
    <t xml:space="preserve">სე/014-0310/16</t>
  </si>
  <si>
    <t xml:space="preserve">ქ.თელავი აღმაშენებლის 18</t>
  </si>
  <si>
    <t xml:space="preserve">ს.ს.“თიბისი  ბანკი“
ა/ა GE74TB0958445062122341
ბანკის კოდი TBCBGE 22
</t>
  </si>
  <si>
    <t xml:space="preserve">ასაბაშვილი</t>
  </si>
  <si>
    <t xml:space="preserve">სე/014-0311/16</t>
  </si>
  <si>
    <t xml:space="preserve">ქ.თელავი გვირაბის ქ 18</t>
  </si>
  <si>
    <t xml:space="preserve">ს.ს.“საქართველოს ბანკი“
ა/ა GE78BG0000000348287800
ბანკის კოდი BAGAGE 22
</t>
  </si>
  <si>
    <t xml:space="preserve">დალაქიშვილი</t>
  </si>
  <si>
    <t xml:space="preserve">20001041208</t>
  </si>
  <si>
    <t xml:space="preserve">სე/014-0312/16</t>
  </si>
  <si>
    <t xml:space="preserve">ქ.თელავი დუმბაძის ქ.19</t>
  </si>
  <si>
    <t xml:space="preserve">ს.ს.“საქართველოს ბანკი“
ა/ა GE84BG0000000348284200
ბანკის კოდი BAGAGE 22
</t>
  </si>
  <si>
    <t xml:space="preserve">ესიტაშვილი</t>
  </si>
  <si>
    <t xml:space="preserve">სე/014-0313/16</t>
  </si>
  <si>
    <t xml:space="preserve">თელავის რ–ნ.სოფ ქვ.ხოდაშენი</t>
  </si>
  <si>
    <t xml:space="preserve">ს.ს.“საქართველოს ბანკი“
ა/ა GE60BG0000000267158100
ბანკის კოდი BAGAGE22 
</t>
  </si>
  <si>
    <t xml:space="preserve">ვახტანგიშვილი</t>
  </si>
  <si>
    <t xml:space="preserve">სე/014-0314/16</t>
  </si>
  <si>
    <t xml:space="preserve">თელავის რ–ნი სოფ.ქვ.ხოდაშენი</t>
  </si>
  <si>
    <t xml:space="preserve">ს.ს.“საქართველო ბანკი“
ა/ა GE63BG0000000267156300
ბანკის კოდი BAGAGE22
</t>
  </si>
  <si>
    <t xml:space="preserve">სონა</t>
  </si>
  <si>
    <t xml:space="preserve">წივილაშვილი</t>
  </si>
  <si>
    <t xml:space="preserve">სე/014-0315/16</t>
  </si>
  <si>
    <t xml:space="preserve">ს.ს.“საქართველოს ბანკი“
ა/ა GE30BG0000000267156700
ბანკის კოდი BAGAGE22 
</t>
  </si>
  <si>
    <t xml:space="preserve">ხალიჩაშვილი</t>
  </si>
  <si>
    <t xml:space="preserve">სე/014-0316/16</t>
  </si>
  <si>
    <t xml:space="preserve">ბუშეტი,ქვემო ხოდაშენი</t>
  </si>
  <si>
    <t xml:space="preserve">თელავის რ–ნი სოფ. წინანდალი</t>
  </si>
  <si>
    <t xml:space="preserve">ს.ს.“საქართველოს ბანკი“
ა/ა GE93BG0000000267157700
ბანკის კოდი BAGAGE22
</t>
  </si>
  <si>
    <t xml:space="preserve">სე/014-0317/16</t>
  </si>
  <si>
    <t xml:space="preserve">თელავის რ–ნი სოფ.აკურა</t>
  </si>
  <si>
    <t xml:space="preserve">ს.ს.“ლიბერთი ბანკი“
ა/ა GE39LB0711179169976000
ბანკის კოდი LBRTGE22
</t>
  </si>
  <si>
    <t xml:space="preserve">სე/014-0318/16</t>
  </si>
  <si>
    <t xml:space="preserve">თელავის რ–ნი სოფ. აკურა</t>
  </si>
  <si>
    <t xml:space="preserve">ს.ს.“ლიბერთი ბანკი“
ა/ა  GE13LB0711177259111000
ბანკის კოდი   LBRTGE22
</t>
  </si>
  <si>
    <t xml:space="preserve">ლუარსაბოვი</t>
  </si>
  <si>
    <t xml:space="preserve">სე/014-0319/16</t>
  </si>
  <si>
    <t xml:space="preserve">თელავის რ–ნ.სოფ წინანდალი</t>
  </si>
  <si>
    <t xml:space="preserve">ს.ს.“პროკრედიტ ბანკი“
ა/ა GE85PC0273600100008383
ბანკის კოდი  MIBGGE22 
</t>
  </si>
  <si>
    <t xml:space="preserve">თამილი</t>
  </si>
  <si>
    <t xml:space="preserve">კოპეშაძე</t>
  </si>
  <si>
    <t xml:space="preserve">სე/014-0320/16</t>
  </si>
  <si>
    <t xml:space="preserve">ს.ს.“პროკრედიტ  ბანკი“
ა/ა GE78PC0273600100007151
ბანკის კოდი MIBGGE22 
</t>
  </si>
  <si>
    <t xml:space="preserve">ბალუაშვილი</t>
  </si>
  <si>
    <t xml:space="preserve">სე/014-0321/16</t>
  </si>
  <si>
    <t xml:space="preserve">თელავის რ–ნი სოფ. კონდოლი</t>
  </si>
  <si>
    <t xml:space="preserve">ს.ს.“ბანკი რესპუბლიკა “
ა/ა GE07BR0000010408626227
ბანკის კოდი REPLGE22
</t>
  </si>
  <si>
    <t xml:space="preserve">სე/014-0322/16</t>
  </si>
  <si>
    <t xml:space="preserve">თელავის რ–ნ.სოფ გულგულა</t>
  </si>
  <si>
    <t xml:space="preserve">ს.ს.“ლიბერთი ბანკი“
ა/ა GE69LB0630801298022030
ბანკის კოდი LBRTGE22
</t>
  </si>
  <si>
    <t xml:space="preserve">ჭიკაძე</t>
  </si>
  <si>
    <t xml:space="preserve">სე/014-0323/16</t>
  </si>
  <si>
    <t xml:space="preserve">თელავის რ–ნი სოფ.კონდოლი</t>
  </si>
  <si>
    <t xml:space="preserve">ს.ს.“რესპუბლიკა ბანკი“
ა/ა GE52BR0000010572373833
ბანკის კოდი REPLGE22
</t>
  </si>
  <si>
    <t xml:space="preserve">ყარასაშვილი</t>
  </si>
  <si>
    <t xml:space="preserve">სე/014-0324/16</t>
  </si>
  <si>
    <t xml:space="preserve">თელავის რ–ნ.სოფ კისისხევი</t>
  </si>
  <si>
    <t xml:space="preserve">ს.ს.“საქართველოს ბანკი“
ა/ა GE58BG0000000325621200
ბანკის კოდი BAGAGE22
</t>
  </si>
  <si>
    <t xml:space="preserve">ურჩუხიშვილი</t>
  </si>
  <si>
    <t xml:space="preserve">სე/014-0325/16</t>
  </si>
  <si>
    <t xml:space="preserve">თელავის რ–ნ.სოფ ნასამხრალი</t>
  </si>
  <si>
    <t xml:space="preserve">ს.ს.“პროკრედიტ ბანკი“
ა/ა GE72PC0273600100010363
ბანკის კოდი MIBGGE22
</t>
  </si>
  <si>
    <t xml:space="preserve">სე/014-0326/16</t>
  </si>
  <si>
    <t xml:space="preserve">თელავის რ–ნ.სოფ შალაური</t>
  </si>
  <si>
    <t xml:space="preserve">ს.ს.“საქართველოს ბანკი“
ა/ა GE89BG0000000462615100
ბანკის კოდი BAGAGE22 
</t>
  </si>
  <si>
    <t xml:space="preserve">ჩეკურიშვილი</t>
  </si>
  <si>
    <t xml:space="preserve">სე/014-0327/16</t>
  </si>
  <si>
    <t xml:space="preserve">ქ.თელავი    ასათიანის 21</t>
  </si>
  <si>
    <t xml:space="preserve">ს.ს.“ბანკი რესპუბლიკა“
ა/ა GE88BR0000010208425790
ბანკის კოდი  REPLGE22
</t>
  </si>
  <si>
    <t xml:space="preserve">სე/014-0328/16</t>
  </si>
  <si>
    <t xml:space="preserve">თელავის რ–ნ.სოფ  გულგულა</t>
  </si>
  <si>
    <t xml:space="preserve">ს.ს.“საქართველოს ბანკი“
ა/ა GE32BG0000000298447700
ბანკის კოდი BAGAGE22
</t>
  </si>
  <si>
    <t xml:space="preserve">ჯაშიაშვილი</t>
  </si>
  <si>
    <t xml:space="preserve">სე/014-0329/16</t>
  </si>
  <si>
    <t xml:space="preserve">თელავის რ–ნ.სოფ  ვარდისუბანი</t>
  </si>
  <si>
    <t xml:space="preserve">ს.ს.   “პროკრედიტ ბანკი“
ა/ა  GE96PC0273600100008864
ბანკის კოდი  MIBGGE22
</t>
  </si>
  <si>
    <t xml:space="preserve">ჩხიროშვილი</t>
  </si>
  <si>
    <t xml:space="preserve">სე/014-0330/16</t>
  </si>
  <si>
    <t xml:space="preserve">თელავი რ–ნი სოფ. ვარდისუბანი</t>
  </si>
  <si>
    <t xml:space="preserve">ს.ს.“პროკრედიტ ბანკი“
ა/ა GE98PC0273600100011835
ბანკის კოდი MIBGGE22
</t>
  </si>
  <si>
    <t xml:space="preserve">სე/014-0331/16</t>
  </si>
  <si>
    <t xml:space="preserve">თელავის რ–ნ.სოფ  რუისპირი</t>
  </si>
  <si>
    <t xml:space="preserve">ს.ს.“ლიბერთი ბანკი“
ა/ა GE91LB0711109639202140
ბანკის კოდი LBRTGE22 
</t>
  </si>
  <si>
    <t xml:space="preserve">თანდილაშვილი</t>
  </si>
  <si>
    <t xml:space="preserve">სე/014-0332/16</t>
  </si>
  <si>
    <t xml:space="preserve">თელავის რ–ნი რუისპირი</t>
  </si>
  <si>
    <t xml:space="preserve">ს.ს.“საქართველოს ბანკი“
ა/ა GE04BG0000000468408500
ბანკის კოდი BAGAGE22
</t>
  </si>
  <si>
    <t xml:space="preserve">სე/014-0333/16</t>
  </si>
  <si>
    <t xml:space="preserve">თელავის რ–ნ.სოფ იყალთო</t>
  </si>
  <si>
    <t xml:space="preserve">ს.ს.“პროკრედიტ ბანკი“
ა/ა GE26PC0273600100007020
ბანკის კოდი MIBGGE22
</t>
  </si>
  <si>
    <t xml:space="preserve">გიგილაშვილი</t>
  </si>
  <si>
    <t xml:space="preserve">სე/014-0334/16</t>
  </si>
  <si>
    <t xml:space="preserve">ს.ს.“პროკრედიტ ბანკი“
ა/ა GE09PC0273600100008393
ბანკის კოდი MIBGGE22
</t>
  </si>
  <si>
    <t xml:space="preserve">მარტირუზოვი</t>
  </si>
  <si>
    <t xml:space="preserve">სე/014-0335/16</t>
  </si>
  <si>
    <t xml:space="preserve">თელავის რ–ნ.სოფ სანიორე</t>
  </si>
  <si>
    <t xml:space="preserve">ს.ს.“კორ– სტანდარტ ბანკი“
ა/ა GE22KS0000140001158885
ბანკის კოდი KSBGGE22
</t>
  </si>
  <si>
    <t xml:space="preserve">სე/014-0336/16</t>
  </si>
  <si>
    <t xml:space="preserve">თელავის რ–ნი სოფ.სანიორე</t>
  </si>
  <si>
    <t xml:space="preserve">ს.ს.“კორ–სტანდარტ ბანკი“
ა/ა GE49KS0000140001158884
ბანკის კოდი KSBGGE22
</t>
  </si>
  <si>
    <t xml:space="preserve">სე/014-0337/16</t>
  </si>
  <si>
    <t xml:space="preserve">თელავის რ–ნ.სოფ ნაფარეული</t>
  </si>
  <si>
    <t xml:space="preserve">ს.ს. “კორ–სტანდარტ ბანკი“
ა/ა GE05KS0000140001158900
ბანკის კოდი KSBGGE22
</t>
  </si>
  <si>
    <t xml:space="preserve">ბაზერაშვილი</t>
  </si>
  <si>
    <t xml:space="preserve">სე/014-0338/16</t>
  </si>
  <si>
    <t xml:space="preserve">თელავის რ–ნ.სოფ  ლაფანყური</t>
  </si>
  <si>
    <t xml:space="preserve">ს.ს.“პროკრედიტ ბანკი“
ა/ა GE93PC0273600100008724
ბანკის კოდი MIBGGE22
</t>
  </si>
  <si>
    <t xml:space="preserve">ნაზო</t>
  </si>
  <si>
    <t xml:space="preserve">საბანაძე</t>
  </si>
  <si>
    <t xml:space="preserve">სე/014-0339/16</t>
  </si>
  <si>
    <t xml:space="preserve">თელავის რ–ნი სოფ.ფშაველი</t>
  </si>
  <si>
    <t xml:space="preserve">ს.ს.“კორ–სტანდარტ ბანკი“
ა/ა GE96KS0000000360169013
ბანკის კოდი KSBGGE22
</t>
  </si>
  <si>
    <t xml:space="preserve">სე/014-0340/16</t>
  </si>
  <si>
    <t xml:space="preserve">თელავის რ–ნი სოფ.ნაფარეული</t>
  </si>
  <si>
    <t xml:space="preserve">ს.ს.“კორ– სტანდარტ ბანკი“
ა/ა GE38KS0036010115890101
ბანკის კოდი KSBGGE22
</t>
  </si>
  <si>
    <t xml:space="preserve">პავლიაშვილი</t>
  </si>
  <si>
    <t xml:space="preserve">სე/014-0341/16</t>
  </si>
  <si>
    <t xml:space="preserve">თელავის რ–ნ.სოფ  ფშაველში</t>
  </si>
  <si>
    <t xml:space="preserve">ს.ს.“პროკრედიტ ბანკი“
ა/ა GE71PC0273600100012321
ბანკის კოდი MIBGGE22
</t>
  </si>
  <si>
    <t xml:space="preserve">არაბული</t>
  </si>
  <si>
    <t xml:space="preserve">სე/014-0342/16</t>
  </si>
  <si>
    <t xml:space="preserve">თელავის რ–ნ.სოფ  თეთრწყლები</t>
  </si>
  <si>
    <t xml:space="preserve">ს.ს.“პროკრედიტ ბანკი“
ა/ა GE26PC0273600100011967
ბანკის კოდი MIBGGE22
</t>
  </si>
  <si>
    <t xml:space="preserve">ბედიანიძე</t>
  </si>
  <si>
    <t xml:space="preserve">სე/014-0343/16</t>
  </si>
  <si>
    <t xml:space="preserve">თელავის რ–ნ.სოფ  კურდღელაური</t>
  </si>
  <si>
    <t xml:space="preserve">ს.ს.“საქართველოს ბანკი“
ა/ა GE39BG0000000500155000
ბანკის კოდიBAGAGE22 
</t>
  </si>
  <si>
    <t xml:space="preserve">სე/014-0344/16</t>
  </si>
  <si>
    <t xml:space="preserve">თელავის რ–ნ.სოფ კურდღელაური</t>
  </si>
  <si>
    <t xml:space="preserve">ს.ს.“საქართველოს ბანკი“
ა/ა GE35BG0000000271751500
ბანკის კოდი BAGAGE22 
</t>
  </si>
  <si>
    <t xml:space="preserve">სულამოვი</t>
  </si>
  <si>
    <t xml:space="preserve">სე/014-0345/16</t>
  </si>
  <si>
    <t xml:space="preserve">ქ.თელავი აღმაშენებლის 1შ.  # 5</t>
  </si>
  <si>
    <t xml:space="preserve">ს.ს.“საქართველოს ბანკი“
ა/ა GE55BG0000000497080200
ბანკის კოდი BAGAGE22
</t>
  </si>
  <si>
    <t xml:space="preserve">ზირა</t>
  </si>
  <si>
    <t xml:space="preserve">მაილოვი</t>
  </si>
  <si>
    <t xml:space="preserve">სე/014-0346/16</t>
  </si>
  <si>
    <t xml:space="preserve">თელავის რ–ნ.სოფ  ყარაჯალა</t>
  </si>
  <si>
    <t xml:space="preserve">ს.ს.“საქართველოს ბანკი“
ა/ა GE33BG0000000490895100
ბანკის კოდი BAGAGE22
</t>
  </si>
  <si>
    <t xml:space="preserve">ფერი</t>
  </si>
  <si>
    <t xml:space="preserve">ბალაჯაევა</t>
  </si>
  <si>
    <t xml:space="preserve">სე/014-0347/16</t>
  </si>
  <si>
    <t xml:space="preserve">ს.ს.“პროკრედიტ ბანკი“
ა/ა GE90PC0273600100008390
ბანკის კოდი MIBGGE22
</t>
  </si>
  <si>
    <t xml:space="preserve">ქათიბა</t>
  </si>
  <si>
    <t xml:space="preserve">აშიროვა</t>
  </si>
  <si>
    <t xml:space="preserve">სე/014-0348/16</t>
  </si>
  <si>
    <t xml:space="preserve">თელავის რ–ნი სოფ.ყარაჯალა</t>
  </si>
  <si>
    <t xml:space="preserve">ს.ს.“საქართველოს ბანკი“
ა/ა GE70BG0000000598242200
ბანკის კოდი BAGAGE22
</t>
  </si>
  <si>
    <t xml:space="preserve">ბაჩულაშვილი</t>
  </si>
  <si>
    <t xml:space="preserve">01013000168</t>
  </si>
  <si>
    <t xml:space="preserve">სე/014-0349/16</t>
  </si>
  <si>
    <t xml:space="preserve">ახმეტა</t>
  </si>
  <si>
    <t xml:space="preserve">ქისტაური,ახშნის ველები,ახშაანი,არაშენდა</t>
  </si>
  <si>
    <t xml:space="preserve">ახმეტის რ–ნი.სოფ ქისტაური</t>
  </si>
  <si>
    <t xml:space="preserve">599388478</t>
  </si>
  <si>
    <t xml:space="preserve">ბანკი ს.ს’’თიბისი ბანკი’’      ა/აGE94TB0912345062122346  ბანკის კოდი 220101824     </t>
  </si>
  <si>
    <t xml:space="preserve">ბაბულია</t>
  </si>
  <si>
    <t xml:space="preserve">როსებიშვილი</t>
  </si>
  <si>
    <t xml:space="preserve">08001019356</t>
  </si>
  <si>
    <t xml:space="preserve">სე/014-0350/16</t>
  </si>
  <si>
    <t xml:space="preserve">ქისტაური,ახალშენი,კოჯორი,ინგეთი,საჩალე,ოსიაური</t>
  </si>
  <si>
    <t xml:space="preserve">  ახმეტა.ი. ჭავჭავაძის ქ.70</t>
  </si>
  <si>
    <t xml:space="preserve">593652989</t>
  </si>
  <si>
    <t xml:space="preserve"> ს.ს’’ლიბერთი ბანკი’’               ა/ა GE75LB0711110408381000 ბანკის კოდი LBRTGE 22</t>
  </si>
  <si>
    <t xml:space="preserve">ლაგაზაური</t>
  </si>
  <si>
    <t xml:space="preserve">08001026899</t>
  </si>
  <si>
    <t xml:space="preserve">სე/014-0351/16</t>
  </si>
  <si>
    <t xml:space="preserve">ზემო ხოდაშენი,აწყური,ახალდაბა,ჩარექაული,ხველიანდრო</t>
  </si>
  <si>
    <t xml:space="preserve">ახმეტა . სტალინის ქ. 115</t>
  </si>
  <si>
    <t xml:space="preserve">593785283</t>
  </si>
  <si>
    <t xml:space="preserve"> ს.ს’’ლიბერთი ბანკი’’
 ა/ა GE14LB0711139015580000
 ბანკის კოდი LBRTGE 22, 
</t>
  </si>
  <si>
    <t xml:space="preserve">მამულაშვილი</t>
  </si>
  <si>
    <t xml:space="preserve">08001012678</t>
  </si>
  <si>
    <t xml:space="preserve">სე/014-0352/16</t>
  </si>
  <si>
    <t xml:space="preserve">ოჟიო,ალავერდი,კოღოთო,ჩაბინაანი,ხორხელი</t>
  </si>
  <si>
    <t xml:space="preserve">ახმეტის რ–ნი.სოფ ოჟიო</t>
  </si>
  <si>
    <t xml:space="preserve">558696537</t>
  </si>
  <si>
    <t xml:space="preserve">ს.ს.“კორ–სტანდარტ ბანკი“
ა/ა GE40KS0000140001164284
ბანკის კოდი  KSBGGE22
</t>
  </si>
  <si>
    <t xml:space="preserve">ლეგაშვილი</t>
  </si>
  <si>
    <t xml:space="preserve">08001005410</t>
  </si>
  <si>
    <t xml:space="preserve">სე/014-0353/16</t>
  </si>
  <si>
    <t xml:space="preserve">ქვემო ალვანი,ბაბანეური</t>
  </si>
  <si>
    <t xml:space="preserve">599642795</t>
  </si>
  <si>
    <t xml:space="preserve"> ს.ს’’ლიბერთი ბანკი’’               ა/ა GE92LB0711174094458000   ბანკის კოდი LBRTGE 22</t>
  </si>
  <si>
    <t xml:space="preserve">45001005815</t>
  </si>
  <si>
    <t xml:space="preserve">სე/014-0354/16</t>
  </si>
  <si>
    <t xml:space="preserve">ახმეტის რ–ნი.სოფ ზემო ალვანი</t>
  </si>
  <si>
    <t xml:space="preserve">591194231</t>
  </si>
  <si>
    <t xml:space="preserve">ს.ს.“საქართველოს ბანკი“
ა/ა GE39BG0000000598241400
ბანკის კოდი BAGAGE22
</t>
  </si>
  <si>
    <t xml:space="preserve">08001006417</t>
  </si>
  <si>
    <t xml:space="preserve">სე/014-0355/16</t>
  </si>
  <si>
    <t xml:space="preserve">ზემო ალვანი,ხორბალო</t>
  </si>
  <si>
    <t xml:space="preserve">599259579</t>
  </si>
  <si>
    <t xml:space="preserve"> ს.ს’’ლიბერთი ბანკი’’               ა/ა GE42LB0711150361789000    ბანკის კოდი LBRTGE 22</t>
  </si>
  <si>
    <t xml:space="preserve">ლუხუმაიძე</t>
  </si>
  <si>
    <t xml:space="preserve">08001022211</t>
  </si>
  <si>
    <t xml:space="preserve">სე/014-0356/16</t>
  </si>
  <si>
    <t xml:space="preserve">595914587</t>
  </si>
  <si>
    <t xml:space="preserve">ს.ს.“საქართველოს ბანკი“
ა/ა GE55BG0000000598241500
ბანკის კოდი BAGAGE22
</t>
  </si>
  <si>
    <t xml:space="preserve">ქავთარაშვილი</t>
  </si>
  <si>
    <t xml:space="preserve">08001014526</t>
  </si>
  <si>
    <t xml:space="preserve">სე/014-0357/16</t>
  </si>
  <si>
    <t xml:space="preserve">დუისი,წინუბანი</t>
  </si>
  <si>
    <t xml:space="preserve">ახმეტის რ–ნი.სოფ დუისი</t>
  </si>
  <si>
    <t xml:space="preserve">591990703</t>
  </si>
  <si>
    <t xml:space="preserve">ს.ს.“საქართველოს ბანკი“
ა/ა GE90BG0000000598239900
ბანკის კოდი BAGAGE22
</t>
  </si>
  <si>
    <t xml:space="preserve">ფარეულიძე</t>
  </si>
  <si>
    <t xml:space="preserve">08001028345</t>
  </si>
  <si>
    <t xml:space="preserve">სე/014-0358/16</t>
  </si>
  <si>
    <t xml:space="preserve">ჯოყოლო ბირკიანი,ძიბახევი, ხადორი</t>
  </si>
  <si>
    <t xml:space="preserve">ახმეტის რ–ნი.სოფ. ჯოყოლო</t>
  </si>
  <si>
    <t xml:space="preserve">591990716</t>
  </si>
  <si>
    <t xml:space="preserve"> ს.ს’’ლიბერთი ბანკი’’               ა/ა GE27LB0711148530438000   ბანკის კოდი LBRTGE 22</t>
  </si>
  <si>
    <t xml:space="preserve">ვისელი</t>
  </si>
  <si>
    <t xml:space="preserve">01020006078</t>
  </si>
  <si>
    <t xml:space="preserve">სე/014-0359/16</t>
  </si>
  <si>
    <t xml:space="preserve">ზემო ხალაწანი,ქვემო ხალაწანი,ომალო,შუა ხალაწანი,დუმასტური</t>
  </si>
  <si>
    <t xml:space="preserve">     ახმეტის რ–ნი.სოფ. ომალო</t>
  </si>
  <si>
    <t xml:space="preserve">591990713</t>
  </si>
  <si>
    <t xml:space="preserve">ს.ს’’ლიბერთი ბანკი’’               ა/ა GE39LB0112114753145000   ბანკის კოდი LBRTGE 22</t>
  </si>
  <si>
    <t xml:space="preserve">ხვედაგურიძე</t>
  </si>
  <si>
    <t xml:space="preserve">08001002822</t>
  </si>
  <si>
    <t xml:space="preserve">სე/014-0360/16</t>
  </si>
  <si>
    <t xml:space="preserve">ქვემო ომალო,დართლო,დიკლო,დოჭუ,ხახაბო,შენაქო</t>
  </si>
  <si>
    <t xml:space="preserve">ახმეტის რ–ნი.სოფ. ბოჭორნა</t>
  </si>
  <si>
    <t xml:space="preserve">591609930</t>
  </si>
  <si>
    <t xml:space="preserve">ს.ს.“საქართველოს ბანკი“
ა/ა GE89BG0000000598240500
ბანკის კოდი BAGAGE22
</t>
  </si>
  <si>
    <t xml:space="preserve">მარგარიტა</t>
  </si>
  <si>
    <t xml:space="preserve">08001004107</t>
  </si>
  <si>
    <t xml:space="preserve">სე/014-0361/16</t>
  </si>
  <si>
    <t xml:space="preserve">ახმეტის რ–ნი.სოფ. მატანი</t>
  </si>
  <si>
    <t xml:space="preserve">593965371</t>
  </si>
  <si>
    <t xml:space="preserve"> ს.ს’’ლიბერთი ბანკი’’               ა/ა GE08LB0711199289463000   ბანკის კოდი LBRTGE 22</t>
  </si>
  <si>
    <t xml:space="preserve">ანასტასია</t>
  </si>
  <si>
    <t xml:space="preserve">მამაგულაშვილი</t>
  </si>
  <si>
    <t xml:space="preserve">08001002439</t>
  </si>
  <si>
    <t xml:space="preserve">სე/014-0362/16</t>
  </si>
  <si>
    <t xml:space="preserve">მატანი</t>
  </si>
  <si>
    <t xml:space="preserve">      ახმეტა. წერეთლის ქ.27</t>
  </si>
  <si>
    <t xml:space="preserve"> ს.ს’’საქართველოს ბანკი’’    ა/ა GE14BG0000000352710600
ბანკის კოდი BAGAGE 22, 
</t>
  </si>
  <si>
    <t xml:space="preserve">სამხარაშვილი</t>
  </si>
  <si>
    <t xml:space="preserve">08001023466</t>
  </si>
  <si>
    <t xml:space="preserve">სე/014-0363/16</t>
  </si>
  <si>
    <t xml:space="preserve">ახმეტის რ–ნი სოფ. მატანი </t>
  </si>
  <si>
    <t xml:space="preserve">593437642</t>
  </si>
  <si>
    <t xml:space="preserve"> ს.ს’’თიბისი ბანკი’’      ა/აGE79TB0910045063622448 ბანკის კოდი 220101824     </t>
  </si>
  <si>
    <t xml:space="preserve">მოსიაშვილი</t>
  </si>
  <si>
    <t xml:space="preserve">08001012269</t>
  </si>
  <si>
    <t xml:space="preserve">სე/014-0364/16</t>
  </si>
  <si>
    <t xml:space="preserve">ახმეტა. ტაბიძის ქ.42 </t>
  </si>
  <si>
    <t xml:space="preserve">555302976</t>
  </si>
  <si>
    <t xml:space="preserve"> ს.ს’’ლიბერთი ბანკი’’
ა/ა   GE05LB0711164257197000 ბანკის კოდი LBRTGE 22
</t>
  </si>
  <si>
    <t xml:space="preserve">სე/014-0365/16</t>
  </si>
  <si>
    <t xml:space="preserve">კასრისწყალი</t>
  </si>
  <si>
    <t xml:space="preserve">ახმეტის რ–ნი სოფ. კასრისწყალი</t>
  </si>
  <si>
    <t xml:space="preserve">593360742/790248918</t>
  </si>
  <si>
    <t xml:space="preserve"> ს.ს’’ლიბერთი ბანკი’’
ა/ა   GE53LB0711110710533001 ბანკის კოდი LBRTGE 22
</t>
  </si>
  <si>
    <t xml:space="preserve">გესლაიძე</t>
  </si>
  <si>
    <t xml:space="preserve">08001008910</t>
  </si>
  <si>
    <t xml:space="preserve">სე/014-0366/16</t>
  </si>
  <si>
    <t xml:space="preserve">მაღრაანი,ფიჩხოვანი,არგოხი</t>
  </si>
  <si>
    <t xml:space="preserve">ახმეტის რ–ნი სოფ. ქვ.ალვანი</t>
  </si>
  <si>
    <t xml:space="preserve">555334938</t>
  </si>
  <si>
    <t xml:space="preserve"> ს.ს’’ლიბერთი ბანკი’’
ა/ა   GE09LB0711167129384000 ბანკის კოდი LBRTGE 22
</t>
  </si>
  <si>
    <t xml:space="preserve">ქეთევანი </t>
  </si>
  <si>
    <t xml:space="preserve">ჯანიბეგაშვილი</t>
  </si>
  <si>
    <t xml:space="preserve">08001022759</t>
  </si>
  <si>
    <t xml:space="preserve">სე/014-0429/16</t>
  </si>
  <si>
    <t xml:space="preserve">საკობიანო,ბაყილოვანი,დედისფერული,კუწახტა,ქორეთი,ყვარელწყალი,ხევისჭალა</t>
  </si>
  <si>
    <t xml:space="preserve">ქ.ახმეტა ევდოშვილის ქ. 2</t>
  </si>
  <si>
    <t xml:space="preserve">568671976</t>
  </si>
  <si>
    <t xml:space="preserve"> ს.ს’’ლიბერთი ბანკი’’
GE36LB0711104209543740 ბანკის კოდი LBRTGE 22
</t>
  </si>
  <si>
    <t xml:space="preserve">ელო</t>
  </si>
  <si>
    <t xml:space="preserve">ბურკვაშვილი</t>
  </si>
  <si>
    <t xml:space="preserve">08001027216</t>
  </si>
  <si>
    <t xml:space="preserve">სე/014-0367/16</t>
  </si>
  <si>
    <t xml:space="preserve">ახმეტის რ–ნი სოფ. ქისტაური</t>
  </si>
  <si>
    <t xml:space="preserve"> ს.ს’’ლიბერთი ბანკი’’
ა/ა   GE37LB0711186595560000 ბანკის კოდი LBRTGE 22
</t>
  </si>
  <si>
    <t xml:space="preserve">მგელიაშვილი</t>
  </si>
  <si>
    <t xml:space="preserve">08001019357</t>
  </si>
  <si>
    <t xml:space="preserve">სე/014-0368/16</t>
  </si>
  <si>
    <t xml:space="preserve"> ს.ს’’ლიბერთი ბანკი’’
ა/ა   GE38LB0711162215463000 ბანკის კოდი LBRTGE 22
</t>
  </si>
  <si>
    <t xml:space="preserve">ყირიმელაშვილი</t>
  </si>
  <si>
    <t xml:space="preserve">08001020306</t>
  </si>
  <si>
    <t xml:space="preserve">სე/014-0369/16</t>
  </si>
  <si>
    <t xml:space="preserve">ახმეტის რ–ნი სოფ. აწყური</t>
  </si>
  <si>
    <t xml:space="preserve"> ს.ს’’საქართველოს ბანკი’’     ა/ა GE09BG0000000598240000
ბანკის კოდი BAGAGE 22, 
</t>
  </si>
  <si>
    <t xml:space="preserve">ჯეჯილაშვილი</t>
  </si>
  <si>
    <t xml:space="preserve">08001019338</t>
  </si>
  <si>
    <t xml:space="preserve">სე/014-0370/16</t>
  </si>
  <si>
    <t xml:space="preserve">ახმეტის რ–ნი სოფ. ოჟიო</t>
  </si>
  <si>
    <t xml:space="preserve"> ს.ს’’ლიბერთი ბანკი’’
ა/ა   GE45LB0711103098626440 ბანკის კოდი LBRTGE 22
</t>
  </si>
  <si>
    <t xml:space="preserve">ელისაბედი</t>
  </si>
  <si>
    <t xml:space="preserve">იდიძე</t>
  </si>
  <si>
    <t xml:space="preserve">08001021171</t>
  </si>
  <si>
    <t xml:space="preserve">სე/014-0371/16</t>
  </si>
  <si>
    <t xml:space="preserve">ახმეტის რ–ნი სოფ. ქვემო ალვანი</t>
  </si>
  <si>
    <t xml:space="preserve"> ს.ს’’ლიბერთი ბანკი’’
   GE31LB0711176672677000 ბანკის კოდი LBRTGE 22
</t>
  </si>
  <si>
    <t xml:space="preserve">ხუტილაშვილი</t>
  </si>
  <si>
    <t xml:space="preserve">08001010136</t>
  </si>
  <si>
    <t xml:space="preserve">სე/014-0372/16</t>
  </si>
  <si>
    <t xml:space="preserve">      ახმეტის რ–ნი სოფ. ქვემო ალვანი</t>
  </si>
  <si>
    <t xml:space="preserve"> ს.ს’’საქართველოს ბანკი’’     ა/ა GE08BG0000000598240600
ბანკის კოდი BAGAGE 22, 
</t>
  </si>
  <si>
    <t xml:space="preserve">არინდაული</t>
  </si>
  <si>
    <t xml:space="preserve">08001016999</t>
  </si>
  <si>
    <t xml:space="preserve">სე/014-0373/16</t>
  </si>
  <si>
    <t xml:space="preserve">ახმეტის რ–ნი სოფ. ზემო ალვანი</t>
  </si>
  <si>
    <t xml:space="preserve"> ს.ს’’ლიბერთი ბანკი’’
   GE32LB0711130351568000 ბანკის კოდი LBRTGE 22
</t>
  </si>
  <si>
    <t xml:space="preserve">ჭინჭარაული</t>
  </si>
  <si>
    <t xml:space="preserve">08001019678</t>
  </si>
  <si>
    <t xml:space="preserve">სე/014-0374/16</t>
  </si>
  <si>
    <t xml:space="preserve">555465551</t>
  </si>
  <si>
    <t xml:space="preserve"> ს.ს’’საქართველოს ბანკი’’     ა/ა GE57BG0000000598240300
ბანკის კოდი BAGAGE 22, 
</t>
  </si>
  <si>
    <t xml:space="preserve">08001029976</t>
  </si>
  <si>
    <t xml:space="preserve">სე/014-0375/16</t>
  </si>
  <si>
    <t xml:space="preserve">ახმეტის რ–ნი სოფ. დუისი</t>
  </si>
  <si>
    <t xml:space="preserve"> ს.ს’’საქართველოს ბანკი’’     ა/ა GE74BG0000000598239800
ბანკის კოდი BAGAGE 22, 
</t>
  </si>
  <si>
    <t xml:space="preserve">ბობღიაშვილი</t>
  </si>
  <si>
    <t xml:space="preserve">08001028286</t>
  </si>
  <si>
    <t xml:space="preserve">სე/014-0376/16</t>
  </si>
  <si>
    <t xml:space="preserve">ახმეტის რ–ნი სოფ. კუწახტა</t>
  </si>
  <si>
    <t xml:space="preserve"> ს.ს’’ლიბერთი ბანკი’’
ა/ა   GE33LB0711138069741000 ბანკის კოდი LBRTGE 22
</t>
  </si>
  <si>
    <t xml:space="preserve">დარო</t>
  </si>
  <si>
    <t xml:space="preserve">ბორჩაშვილი</t>
  </si>
  <si>
    <t xml:space="preserve">08001001150</t>
  </si>
  <si>
    <t xml:space="preserve">სე/014-0377/16</t>
  </si>
  <si>
    <t xml:space="preserve">ჯოყოლო ბირკიანი,ძიბახევი</t>
  </si>
  <si>
    <t xml:space="preserve">ახმეტის რ–ნი სოფ. ჯოყოლო</t>
  </si>
  <si>
    <t xml:space="preserve">599413836</t>
  </si>
  <si>
    <t xml:space="preserve"> ს.ს’’ლიბერთი ბანკი’’
ა/აGE19LB0711155265696000 ბანკის კოდი LBRTGE 22
</t>
  </si>
  <si>
    <t xml:space="preserve">წუწაშვილი</t>
  </si>
  <si>
    <t xml:space="preserve">08001008031</t>
  </si>
  <si>
    <t xml:space="preserve">სე/014-0378/16</t>
  </si>
  <si>
    <t xml:space="preserve">ომალო, ,დუმასტური</t>
  </si>
  <si>
    <t xml:space="preserve">ახმეტის რ–ნი სოფ.ომალო</t>
  </si>
  <si>
    <t xml:space="preserve"> ს.ს’’ლიბერთი ბანკი’’
ა/აGE38LB0711164125199000 ბანკის კოდი LBRTGE 22
</t>
  </si>
  <si>
    <t xml:space="preserve">მანია</t>
  </si>
  <si>
    <t xml:space="preserve">ბაღაკაშვილი</t>
  </si>
  <si>
    <t xml:space="preserve">08001030186</t>
  </si>
  <si>
    <t xml:space="preserve">სე/014-0379/16</t>
  </si>
  <si>
    <t xml:space="preserve"> ს.ს’’საქართველოს ბანკი’’     ა/ა GE55BG0000000800748400
ბანკის კოდი BAGAGE 22, 
</t>
  </si>
  <si>
    <t xml:space="preserve">ნარუსლიშვილი</t>
  </si>
  <si>
    <t xml:space="preserve">08001020737</t>
  </si>
  <si>
    <t xml:space="preserve">სე/014-0380/16</t>
  </si>
  <si>
    <t xml:space="preserve">მატანი,საკობიანო,ბაყილოვანი,დედისფერული,კუწახტა,ქორეთი,ყვარელწყალი,ხევისჭალა</t>
  </si>
  <si>
    <t xml:space="preserve">ახმეტის რ–ნი სოფ. მატანი</t>
  </si>
  <si>
    <t xml:space="preserve"> ს.ს’’ლიბერთი ბანკი’’
ა/აGE15LB0711133881447000 ბანკის კოდი LBRTGE 22
</t>
  </si>
  <si>
    <t xml:space="preserve">გარშაულაშვილი</t>
  </si>
  <si>
    <t xml:space="preserve">08001022685</t>
  </si>
  <si>
    <t xml:space="preserve">სე/014-0381/16</t>
  </si>
  <si>
    <t xml:space="preserve">მატანი,საკობიანო,ბაყილოვანი,დედისფერული, კუწახტა, ქორეთი, ყვარელწყალი, ხევისჭალა</t>
  </si>
  <si>
    <t xml:space="preserve">ბანკი ს.ს’’ლიბერთი ბანკი’’
ა/აGE65LB0711157028236000 ბანკის კოდი LBRTGE 22
</t>
  </si>
  <si>
    <t xml:space="preserve">08001000148</t>
  </si>
  <si>
    <t xml:space="preserve">სე/014-0382/16</t>
  </si>
  <si>
    <t xml:space="preserve"> ს.ს’’ლიბერთი ბანკი’’
ა/აGE04LB0711132974426000 ბანკის კოდი LBRTGE 22
</t>
  </si>
  <si>
    <t xml:space="preserve">თაღიაშვილი</t>
  </si>
  <si>
    <t xml:space="preserve">08001025420</t>
  </si>
  <si>
    <t xml:space="preserve">სე/014-0383/16</t>
  </si>
  <si>
    <t xml:space="preserve"> ს.ს’’ლიბერთი ბანკი’’
ა/აGE74LB0711181714556000 ბანკის კოდი LBRTGE 22
</t>
  </si>
  <si>
    <t xml:space="preserve">გიგაური</t>
  </si>
  <si>
    <t xml:space="preserve">08001021689</t>
  </si>
  <si>
    <t xml:space="preserve">სე/014-0384/16</t>
  </si>
  <si>
    <t xml:space="preserve">ახმეტის რ–ნი სოფ. მაღრაანი</t>
  </si>
  <si>
    <t xml:space="preserve"> ს.ს’’ლიბერთი ბანკი’’
ა/აGE53LB0711133347090000 ბანკის კოდი LBRTGE 22
</t>
  </si>
  <si>
    <t xml:space="preserve">ელიკო </t>
  </si>
  <si>
    <t xml:space="preserve">მარგოშვილი</t>
  </si>
  <si>
    <t xml:space="preserve">08001018662</t>
  </si>
  <si>
    <t xml:space="preserve">სე/014-0385/16</t>
  </si>
  <si>
    <t xml:space="preserve">ზემო ხალაწანი,ქვემო ხალაწანი,შუა ხალაწანი,</t>
  </si>
  <si>
    <t xml:space="preserve"> ს.ს’’საქართველოს ბანკი’’
  GE30BG0000000813441300
       ბანკის კოდი BAGAGE 22
</t>
  </si>
  <si>
    <t xml:space="preserve">თავბერიძე</t>
  </si>
  <si>
    <t xml:space="preserve">08001011817</t>
  </si>
  <si>
    <t xml:space="preserve">სე/014-0386/16</t>
  </si>
  <si>
    <t xml:space="preserve">შახვეტილა, ბუღაანი, ვეძები, ნადუქნარი, საბუე, ჩაჩხრიალა,ჭართალა, </t>
  </si>
  <si>
    <t xml:space="preserve">ახმეტის რ–ნი სოფ. შახვეტილა</t>
  </si>
  <si>
    <t xml:space="preserve">ბანკი ს.ს’’ლიბერთი ბანკი’’
     GE95LB0711169342368000
       ბანკის კოდი LBRTGE 22 
</t>
  </si>
  <si>
    <t xml:space="preserve">რიტა</t>
  </si>
  <si>
    <t xml:space="preserve">ტუმასიანი</t>
  </si>
  <si>
    <t xml:space="preserve">08001030481</t>
  </si>
  <si>
    <t xml:space="preserve">სე/014-0387/16</t>
  </si>
  <si>
    <t xml:space="preserve">ბანკი ს.ს’’ლიბერთი ბანკი’’
       GE18LB0610004836019254
       ბანკის კოდი LBRTGE 22 
</t>
  </si>
  <si>
    <t xml:space="preserve">გაწირიძე</t>
  </si>
  <si>
    <t xml:space="preserve">08001028134</t>
  </si>
  <si>
    <t xml:space="preserve">სე/014-0438/16</t>
  </si>
  <si>
    <t xml:space="preserve">ბანკი ს.ს’’ლიბერთი ბანკი’’
       GE55LB0211188839611000
       ბანკის კოდი LBRTGE 22 
</t>
  </si>
  <si>
    <t xml:space="preserve">მუღალაშვილი</t>
  </si>
  <si>
    <t xml:space="preserve">სე/014-0388/15</t>
  </si>
  <si>
    <t xml:space="preserve">ყვარელი</t>
  </si>
  <si>
    <t xml:space="preserve">მთისძირი</t>
  </si>
  <si>
    <t xml:space="preserve">ყვარლის რ-ნი,სოფ. ახალსოფელი</t>
  </si>
  <si>
    <t xml:space="preserve">591990773</t>
  </si>
  <si>
    <t xml:space="preserve">ს.ს.“საქართველოს ბანკი      “ა/ა GE73BG0000000294019300
ბანკის კოდი BAGAGE22
</t>
  </si>
  <si>
    <t xml:space="preserve">ჭუმბურიძე</t>
  </si>
  <si>
    <t xml:space="preserve">სე/014-0389/15</t>
  </si>
  <si>
    <t xml:space="preserve">ბალღოჯიანი</t>
  </si>
  <si>
    <t xml:space="preserve">ყვარლის რ-ნი,სოფ. ბალღოჯიანი</t>
  </si>
  <si>
    <t xml:space="preserve">591990781</t>
  </si>
  <si>
    <t xml:space="preserve">ს.ს.“საქართველოს ბანკი         ა/ა GE14BG0000000299486700
ბანკის კოდი BAGAGE22
</t>
  </si>
  <si>
    <t xml:space="preserve">არჩუაშვილი</t>
  </si>
  <si>
    <t xml:space="preserve">სე/014-0390/15</t>
  </si>
  <si>
    <t xml:space="preserve">ახალსოფელი,სარუსო,საცხენე</t>
  </si>
  <si>
    <t xml:space="preserve">591990762</t>
  </si>
  <si>
    <t xml:space="preserve">ს.ს.“საქართველოს ბანკი        ა/ა GE50BG0000000261683600 
ბანკის კოდი BAGAGE22
</t>
  </si>
  <si>
    <t xml:space="preserve">გოგია</t>
  </si>
  <si>
    <t xml:space="preserve">სე/014-0391/15</t>
  </si>
  <si>
    <t xml:space="preserve">ახალსოფელი </t>
  </si>
  <si>
    <t xml:space="preserve">591990761</t>
  </si>
  <si>
    <t xml:space="preserve">ს.ს.“საქართველოს ბანკი        ა/ა GE94BG0000000265346401
ბანკის კოდი BAGAGE22
</t>
  </si>
  <si>
    <t xml:space="preserve">ალადოშვილი</t>
  </si>
  <si>
    <t xml:space="preserve">სე/014-0392/15</t>
  </si>
  <si>
    <t xml:space="preserve">თხილისწყარო,ახალსოფელი</t>
  </si>
  <si>
    <t xml:space="preserve">591990763</t>
  </si>
  <si>
    <t xml:space="preserve">ს.ს.“საქართველოს ბანკი        ა/ა GE25BG0000000299072700
ბანკის კოდი BAGAGE22
</t>
  </si>
  <si>
    <t xml:space="preserve">ხარბედია</t>
  </si>
  <si>
    <t xml:space="preserve">სე/014-0393/15</t>
  </si>
  <si>
    <t xml:space="preserve">თივი</t>
  </si>
  <si>
    <t xml:space="preserve">591990760</t>
  </si>
  <si>
    <t xml:space="preserve">ს.ს.“საქართველოს ბანკი        ა/ა GE73BG0000000598240400
ბანკის კოდი BAGAGE22
</t>
  </si>
  <si>
    <t xml:space="preserve">ტელმან</t>
  </si>
  <si>
    <t xml:space="preserve">სე/014-0394/15</t>
  </si>
  <si>
    <t xml:space="preserve">ჭიკაანი</t>
  </si>
  <si>
    <t xml:space="preserve">ყვარელი  ჭავჭავაძის ქ. 112</t>
  </si>
  <si>
    <t xml:space="preserve">591990755</t>
  </si>
  <si>
    <t xml:space="preserve">ს.ს.“ლიბერთი ბანკი“
ა/ა GE16LB0111143924394001
ბანკის კოდი LBRTGE22
</t>
  </si>
  <si>
    <t xml:space="preserve">კეწელაშვილი</t>
  </si>
  <si>
    <t xml:space="preserve">სე/014-0395/15</t>
  </si>
  <si>
    <t xml:space="preserve">გავაზი,ზინობიანი</t>
  </si>
  <si>
    <t xml:space="preserve">ყვარლის რ-ნი სოფ ველისციხე</t>
  </si>
  <si>
    <t xml:space="preserve">595650923</t>
  </si>
  <si>
    <t xml:space="preserve">ს.ს.“საქართველოს ბანკი        ა/ა GE07BG0000000598241200
ბანკის კოდი BAGAGE22
</t>
  </si>
  <si>
    <t xml:space="preserve">45001027073</t>
  </si>
  <si>
    <t xml:space="preserve">ვალოდია</t>
  </si>
  <si>
    <t xml:space="preserve">სე/014-0396/15</t>
  </si>
  <si>
    <t xml:space="preserve">გავაზი</t>
  </si>
  <si>
    <t xml:space="preserve">ყვარლის რ-ნი   სოფ. ჭიკაანი</t>
  </si>
  <si>
    <t xml:space="preserve">ს.ს.“ბანკი რესპუბლიკა“
ა/ა GE42BR0000010626240441
ბანკის კოდი REPLGE 22
</t>
  </si>
  <si>
    <t xml:space="preserve">სე/014-0397/15</t>
  </si>
  <si>
    <t xml:space="preserve">სანავარდო</t>
  </si>
  <si>
    <t xml:space="preserve">ყვარლის რ-ნი  სოფ. ენისელი</t>
  </si>
  <si>
    <t xml:space="preserve">ს.ს.“საქართველოს ბანკი        ა/ა GE07BG0000000598242400
ბანკის კოდი BAGAGE22
</t>
  </si>
  <si>
    <t xml:space="preserve">კირიჩენკო</t>
  </si>
  <si>
    <t xml:space="preserve">სე/014-0398/15</t>
  </si>
  <si>
    <t xml:space="preserve">წიწკანაანთსერი, ჩანტლისყურე, კუჭატანი</t>
  </si>
  <si>
    <t xml:space="preserve">ყვარელი  ლეონიძის 101</t>
  </si>
  <si>
    <t xml:space="preserve">591990756</t>
  </si>
  <si>
    <t xml:space="preserve">ს.ს.“საქართველოს ბანკი        ა/ა GE23BG0000000598241300
ბანკის კოდი BAGAGE22
</t>
  </si>
  <si>
    <t xml:space="preserve">ყანწარაშვილი</t>
  </si>
  <si>
    <t xml:space="preserve">სე/014-0399/15</t>
  </si>
  <si>
    <t xml:space="preserve">შილდა</t>
  </si>
  <si>
    <t xml:space="preserve">ყვარლის რ-ნი, სოფ. შილდა  </t>
  </si>
  <si>
    <t xml:space="preserve">591990778</t>
  </si>
  <si>
    <t xml:space="preserve">ს.ს.“პროკრედიტ ბანკი“
ა/ა GE72PC0273600100008714
ბანკის კოდი MIBGGE22
</t>
  </si>
  <si>
    <t xml:space="preserve">სე/014-0400/15</t>
  </si>
  <si>
    <t xml:space="preserve">ყვარლის რ-ნი, სოფ. შჲლდა  </t>
  </si>
  <si>
    <t xml:space="preserve">591990776</t>
  </si>
  <si>
    <t xml:space="preserve">ს.ს.“საქართველოს ბანკი        ა/ა GE06BG0000000598241800
ბანკის კოდი BAGAGE22
</t>
  </si>
  <si>
    <t xml:space="preserve">01017038396</t>
  </si>
  <si>
    <t xml:space="preserve">სე/014-0401/15</t>
  </si>
  <si>
    <t xml:space="preserve">ყვარლის რ-ნი, სოფ. ენისელი  </t>
  </si>
  <si>
    <t xml:space="preserve">591990775</t>
  </si>
  <si>
    <t xml:space="preserve">ს.ს.“საქართველოს ბანკი        ა/ა GE54BG0000000598242100
ბანკის კოდი BAGAGE22
</t>
  </si>
  <si>
    <t xml:space="preserve">მამაგულიშვილი</t>
  </si>
  <si>
    <t xml:space="preserve">სე/014-0402/15</t>
  </si>
  <si>
    <t xml:space="preserve">ენისელი</t>
  </si>
  <si>
    <t xml:space="preserve">591990769</t>
  </si>
  <si>
    <t xml:space="preserve">ს.ს.“საქართველოს ბანკი        ა/ა GE94BG0000000616017600
ბანკის კოდი BAGAGE22
</t>
  </si>
  <si>
    <t xml:space="preserve">კაჭკაჭიშვილი</t>
  </si>
  <si>
    <t xml:space="preserve">სე/014-0403/15</t>
  </si>
  <si>
    <t xml:space="preserve">გრემი, გრძელი ჭალა</t>
  </si>
  <si>
    <t xml:space="preserve">ყვარლის რ-ნი, სოფ. შილდა</t>
  </si>
  <si>
    <t xml:space="preserve">ს.ს.“ლიბერთი ბანკი“ა/ა GE44LB0711144840412000
ბანკის კოდი LBRTGE22
</t>
  </si>
  <si>
    <t xml:space="preserve">ლირა</t>
  </si>
  <si>
    <t xml:space="preserve">ალიაშვილი</t>
  </si>
  <si>
    <t xml:space="preserve">სე/014-0404/15</t>
  </si>
  <si>
    <t xml:space="preserve">შაქრიანი</t>
  </si>
  <si>
    <t xml:space="preserve">ყვარლის რ-ნი, სოფ. ენისელი</t>
  </si>
  <si>
    <t xml:space="preserve">ს.ს.“ლიბერთი ბანკი“              ა/ა GE32LB0610004036012763
ბანკის კოდი LBRTGE22
</t>
  </si>
  <si>
    <t xml:space="preserve">ჩიტაშვილი</t>
  </si>
  <si>
    <t xml:space="preserve">სე/014-0405/15</t>
  </si>
  <si>
    <t xml:space="preserve">საბუე</t>
  </si>
  <si>
    <t xml:space="preserve">ყვარლის რ-ნი, სოფ.ენისელი</t>
  </si>
  <si>
    <t xml:space="preserve">555307323</t>
  </si>
  <si>
    <t xml:space="preserve">ს.ს.“საქართველოს ბანკი        ა/ა GE87BG0000000267268000
ბანკის კოდი BAGAGE22
</t>
  </si>
  <si>
    <t xml:space="preserve">45001018629</t>
  </si>
  <si>
    <t xml:space="preserve">სე/014-0406/15</t>
  </si>
  <si>
    <t xml:space="preserve">ყვარლის რ-ნი,სოფ. შჲლდა</t>
  </si>
  <si>
    <t xml:space="preserve">ს.ს ''ლიბერთი ბანკი'' ა/აGE89LB0711136155781000  ბანკის კოდი LBRTGE 22</t>
  </si>
  <si>
    <t xml:space="preserve">45001004833</t>
  </si>
  <si>
    <t xml:space="preserve">სე/014-0407/15</t>
  </si>
  <si>
    <t xml:space="preserve">ალმატი</t>
  </si>
  <si>
    <t xml:space="preserve">ქ.ყვარელი ჭავჭავაძის67</t>
  </si>
  <si>
    <t xml:space="preserve">ს.ს ''ლიბერთი ბანკი'' ა/აGE05LB0711144685119000  ბანკის კოდი LBRTGE 22</t>
  </si>
  <si>
    <t xml:space="preserve">ველიჯანიშვილი</t>
  </si>
  <si>
    <t xml:space="preserve">სე/014-0408/15</t>
  </si>
  <si>
    <t xml:space="preserve">08.01.2016</t>
  </si>
  <si>
    <t xml:space="preserve">ყვარლის რ-ნი,სოფ.მთისძჲრი</t>
  </si>
  <si>
    <t xml:space="preserve">ს.ს.“საქართველოს ბანკი        ა/ა GE14BG0000000298225700
ბანკის კოდი BAGAGE22
</t>
  </si>
  <si>
    <t xml:space="preserve">კობერიძე</t>
  </si>
  <si>
    <t xml:space="preserve">სე/014-0409/15</t>
  </si>
  <si>
    <t xml:space="preserve">ყვარლის რ-ნი,სოფ.ბალღოჯიანი</t>
  </si>
  <si>
    <t xml:space="preserve">ს.ს.“საქართველოს ბანკი        ა/ა GE21BG0000000267627700
ბანკის კოდი BAGAGE22
</t>
  </si>
  <si>
    <t xml:space="preserve">სე/014-0410/15</t>
  </si>
  <si>
    <t xml:space="preserve">ყვარლის რ-ნი,სოფ.ახალსოფელი</t>
  </si>
  <si>
    <t xml:space="preserve">ს.ს.“საქართველოს ბანკი        ა/ა GE29BG0000000299080000
ბანკის კოდი BAGAGE22
</t>
  </si>
  <si>
    <t xml:space="preserve">სუხიტაშვილი</t>
  </si>
  <si>
    <t xml:space="preserve">სე/014-0411/15</t>
  </si>
  <si>
    <t xml:space="preserve">ს.ს.“საქართველოს ბანკი        ა/ა GE32BG0000000482107500
ბანკის კოდი BAGAGE22
</t>
  </si>
  <si>
    <t xml:space="preserve">სე/014-0412/15</t>
  </si>
  <si>
    <t xml:space="preserve">ს.ს.“საქართველოს ბანკი        ა/ა GE30BG0000000299273400
ბანკის კოდი BAGAGE22
</t>
  </si>
  <si>
    <t xml:space="preserve">ვარდიაშვილი</t>
  </si>
  <si>
    <t xml:space="preserve">სე/014-0413/15</t>
  </si>
  <si>
    <t xml:space="preserve">ს.ს.“საქართველოს ბანკი        ა/ა GE85BG0000000330138101
ბანკის კოდი BAGAGE22
</t>
  </si>
  <si>
    <t xml:space="preserve">სე/014-0414/15</t>
  </si>
  <si>
    <t xml:space="preserve">ყვარლის რ-ნი,სოფ. ჭიკაანი</t>
  </si>
  <si>
    <t xml:space="preserve">ს.ს.“საქართველოს ბანკი        ა/ა GE26BG0000000598239500
ბანკის კოდი BAGAGE22
</t>
  </si>
  <si>
    <t xml:space="preserve">ზარდიაშვილი-რევაზიშვილი</t>
  </si>
  <si>
    <t xml:space="preserve">სე/014-0415/15</t>
  </si>
  <si>
    <t xml:space="preserve">ყვარლის რ-ნი,სოფ.გავაზი</t>
  </si>
  <si>
    <t xml:space="preserve">ს.ს.“საქართველოს ბანკი        ა/ა GE88BG0000000598241100
ბანკის კოდი BAGAGE22
</t>
  </si>
  <si>
    <t xml:space="preserve">სე/014-0416/15</t>
  </si>
  <si>
    <t xml:space="preserve">ს.ს.“ლიბერთი ბანკი“              ა/ა GE85LB0711171150496001
ბანკის კოდი LBRTGE22
</t>
  </si>
  <si>
    <t xml:space="preserve">ბალიაშვილი</t>
  </si>
  <si>
    <t xml:space="preserve">სე/014-0417/15</t>
  </si>
  <si>
    <t xml:space="preserve">ყვარლის რ-ნი,სოფ. სანავარდო</t>
  </si>
  <si>
    <t xml:space="preserve">ს.ს.“ბანკი რესპუბლიკა“
ა/ა GE83BR0000010088412242
ბანკის კოდი REPLGE 22
</t>
  </si>
  <si>
    <t xml:space="preserve">სე/014-0418/15</t>
  </si>
  <si>
    <t xml:space="preserve">წიწკანაანთსერი,ჩანტლისყურე,კუჭატანი</t>
  </si>
  <si>
    <t xml:space="preserve">ყვარლის რ-ნი,სოფ. კუჭატანი</t>
  </si>
  <si>
    <t xml:space="preserve">ს.ს.“საქართველოს ბანკი        ა/ა GE64BG0000000298583700
ბანკის კოდი BAGAGE22
</t>
  </si>
  <si>
    <t xml:space="preserve">სე/014-0419/15</t>
  </si>
  <si>
    <t xml:space="preserve">ყვარლის რ-ნი,სოფ. შილდა</t>
  </si>
  <si>
    <t xml:space="preserve">ს.ს.“საქართველოს ბანკი        ა/ა GE37BG0000000598242600
ბანკის კოდი BAGAGE22
</t>
  </si>
  <si>
    <t xml:space="preserve">მირინაშვილი</t>
  </si>
  <si>
    <t xml:space="preserve">სე/014-0420/15</t>
  </si>
  <si>
    <t xml:space="preserve">ს.ს.“საქართველოს ბანკი        ა/ა GE71BG0000000598241600
ბანკის კოდი BAGAGE22
</t>
  </si>
  <si>
    <t xml:space="preserve">სე/014-0421/15</t>
  </si>
  <si>
    <t xml:space="preserve">ს.ს.“საქართველოს ბანკი        ა/ა GE72BG0000000598241000
ბანკის კოდი BAGAGE22
</t>
  </si>
  <si>
    <t xml:space="preserve">სე/014-0422/15</t>
  </si>
  <si>
    <t xml:space="preserve">ს.ს.“საქართველოს ბანკი        ა/ა GE11BG0000000298528200
ბანკის კოდი BAGAGE22
</t>
  </si>
  <si>
    <t xml:space="preserve">ოთარიშვილი</t>
  </si>
  <si>
    <t xml:space="preserve">სე/014-0423/15</t>
  </si>
  <si>
    <t xml:space="preserve">ყვარლის რ-ნი,სოფ. ენისელი</t>
  </si>
  <si>
    <t xml:space="preserve">ს.ს.“ლიბერთი ბანკი“              ა/ა GE97LB0711111742661000
ბანკის კოდი LBRTGE22
</t>
  </si>
  <si>
    <t xml:space="preserve">მამანიშვილი</t>
  </si>
  <si>
    <t xml:space="preserve">სე/014-0424/15</t>
  </si>
  <si>
    <t xml:space="preserve">გრემი</t>
  </si>
  <si>
    <t xml:space="preserve">ყვარლის რ-ნი,სოფ. გრემი</t>
  </si>
  <si>
    <t xml:space="preserve">ს.ს.“თიბისი ბანკი“
ა/ა GE16TB0901645062122345
ბანკის კოდი TBCBGE22
</t>
  </si>
  <si>
    <t xml:space="preserve">სე/014-0425/15</t>
  </si>
  <si>
    <t xml:space="preserve">ყვარლის რ-ნი,სოფ. შაქრიანი</t>
  </si>
  <si>
    <t xml:space="preserve">ს.ს.“საქართველოს ბანკი        ა/ა GE58BG0000000598239700
ბანკის კოდი BAGAGE22
</t>
  </si>
  <si>
    <t xml:space="preserve">საფარაშვილი</t>
  </si>
  <si>
    <t xml:space="preserve">სე/014-0426/15</t>
  </si>
  <si>
    <t xml:space="preserve">გრძელჭალა</t>
  </si>
  <si>
    <t xml:space="preserve">ყვარლის რ-ნი,სოფ. გრძელჭალა</t>
  </si>
  <si>
    <t xml:space="preserve">ს.ს.“საქართველოს ბანკი        ა/ა GE42BG0000000598239600
ბანკის კოდი BAGAGE22
</t>
  </si>
  <si>
    <t xml:space="preserve">ღელაღუტაშვილი</t>
  </si>
  <si>
    <t xml:space="preserve">სე/014-0427/15</t>
  </si>
  <si>
    <t xml:space="preserve">ყვარლის რ-ნი,სოფ. საბუე</t>
  </si>
  <si>
    <t xml:space="preserve">ს.ს.“საქართველოს ბანკი        ა/ა GE24BG0000000598240700
ბანკის კოდი BAGAGE22
</t>
  </si>
  <si>
    <t xml:space="preserve">ბაბლიაშვილი</t>
  </si>
  <si>
    <t xml:space="preserve">სე/014-0428/15</t>
  </si>
  <si>
    <t xml:space="preserve">ს.ს.“საქართველოს ბანკი        ა/ა GE86BG0000000598242300
ბანკის კოდი BAGAGE22
</t>
  </si>
  <si>
    <t xml:space="preserve">პირადი ნომერი</t>
  </si>
  <si>
    <t xml:space="preserve">ხელშეკრულების ნომერი</t>
  </si>
  <si>
    <t xml:space="preserve">სე/016–0001/16</t>
  </si>
  <si>
    <t xml:space="preserve">04.01.2016</t>
  </si>
  <si>
    <t xml:space="preserve">მცხეთა</t>
  </si>
  <si>
    <t xml:space="preserve">მუხრანი/ქანდა</t>
  </si>
  <si>
    <t xml:space="preserve">მცხეთა.   სოფ.მუხრანი</t>
  </si>
  <si>
    <t xml:space="preserve">577 09 82 56</t>
  </si>
  <si>
    <t xml:space="preserve">GE53LB0711150831382001</t>
  </si>
  <si>
    <t xml:space="preserve">კენჭუაშვილი</t>
  </si>
  <si>
    <t xml:space="preserve">01001043869</t>
  </si>
  <si>
    <t xml:space="preserve">სე/016–0002/16</t>
  </si>
  <si>
    <t xml:space="preserve">593 58 18 89</t>
  </si>
  <si>
    <t xml:space="preserve">GE37LB0711153142630001</t>
  </si>
  <si>
    <t xml:space="preserve">ფაიქაშვილი</t>
  </si>
  <si>
    <t xml:space="preserve">სე/016–0003/16</t>
  </si>
  <si>
    <t xml:space="preserve">593 50 83 96</t>
  </si>
  <si>
    <t xml:space="preserve">GE78LB0711133038366001</t>
  </si>
  <si>
    <t xml:space="preserve">გრძელიშვილი</t>
  </si>
  <si>
    <t xml:space="preserve">01011055973</t>
  </si>
  <si>
    <t xml:space="preserve">სე/016–0004/16</t>
  </si>
  <si>
    <t xml:space="preserve">მცხეთა.  სოფ.მუხრანი</t>
  </si>
  <si>
    <t xml:space="preserve">599 18 64 52</t>
  </si>
  <si>
    <t xml:space="preserve">GE68BG0000000860628400</t>
  </si>
  <si>
    <t xml:space="preserve">01015009947</t>
  </si>
  <si>
    <t xml:space="preserve">სე/016–0005/16</t>
  </si>
  <si>
    <t xml:space="preserve">მცხეთა.   სოფ.მისაქციელი</t>
  </si>
  <si>
    <t xml:space="preserve">577 11 31 04</t>
  </si>
  <si>
    <t xml:space="preserve">GE44TB7782945063600018</t>
  </si>
  <si>
    <t xml:space="preserve">31001009226</t>
  </si>
  <si>
    <t xml:space="preserve">სე/016–0006/16</t>
  </si>
  <si>
    <t xml:space="preserve">წეროვნის/ჩარდახი</t>
  </si>
  <si>
    <t xml:space="preserve">მცხეთა.   სოფ.ჩარდახი</t>
  </si>
  <si>
    <t xml:space="preserve">599 90 92 61</t>
  </si>
  <si>
    <t xml:space="preserve">GE78LB0711141312078001</t>
  </si>
  <si>
    <t xml:space="preserve">01024044041</t>
  </si>
  <si>
    <t xml:space="preserve">სე/016–0007/16</t>
  </si>
  <si>
    <t xml:space="preserve">თბილისი  ვაჟა-ფშაველას გამზ. 26.  ბ.6-7</t>
  </si>
  <si>
    <t xml:space="preserve">595 55 80 70</t>
  </si>
  <si>
    <t xml:space="preserve">GE16LB0711148602480001</t>
  </si>
  <si>
    <t xml:space="preserve">ავალიშვილი</t>
  </si>
  <si>
    <t xml:space="preserve">01009023549</t>
  </si>
  <si>
    <t xml:space="preserve">სე/016–0008/16</t>
  </si>
  <si>
    <t xml:space="preserve">თბილისი  ქავთარაძის ქ.13.  ბ.18</t>
  </si>
  <si>
    <t xml:space="preserve">551 31 65 14</t>
  </si>
  <si>
    <t xml:space="preserve">GE14LB0711121255698001</t>
  </si>
  <si>
    <t xml:space="preserve">ჩიღოშვილი</t>
  </si>
  <si>
    <t xml:space="preserve">01007017671</t>
  </si>
  <si>
    <t xml:space="preserve">სე/016–0009/16</t>
  </si>
  <si>
    <t xml:space="preserve">წილკნი/ძალისი</t>
  </si>
  <si>
    <t xml:space="preserve">მცხეთა.   სოფ.ნატახტარი</t>
  </si>
  <si>
    <t xml:space="preserve">555 67 67 59</t>
  </si>
  <si>
    <t xml:space="preserve">GE17LB0711154628488001</t>
  </si>
  <si>
    <t xml:space="preserve">ბაადურ</t>
  </si>
  <si>
    <t xml:space="preserve">ბაქრაძე</t>
  </si>
  <si>
    <t xml:space="preserve">54001000515</t>
  </si>
  <si>
    <t xml:space="preserve">სე/016–0010/16</t>
  </si>
  <si>
    <t xml:space="preserve">თბილისი ჩიკვაიძის  35</t>
  </si>
  <si>
    <t xml:space="preserve">593 73 53 23  </t>
  </si>
  <si>
    <t xml:space="preserve">GE39PC0423600100001517</t>
  </si>
  <si>
    <t xml:space="preserve">ჩოკოშვილი</t>
  </si>
  <si>
    <t xml:space="preserve">სე/016–0011/16</t>
  </si>
  <si>
    <t xml:space="preserve">ლისი/მსხალდიდი</t>
  </si>
  <si>
    <t xml:space="preserve">მცხეთა.   სოფ.ლისი</t>
  </si>
  <si>
    <t xml:space="preserve">599 94 92 90</t>
  </si>
  <si>
    <t xml:space="preserve">GE22LB0711174992623000</t>
  </si>
  <si>
    <t xml:space="preserve">რუბაშვილი</t>
  </si>
  <si>
    <t xml:space="preserve">31001023763</t>
  </si>
  <si>
    <t xml:space="preserve">სე/016–0012/16</t>
  </si>
  <si>
    <t xml:space="preserve">მცხეთა  სოფ.ძალისი</t>
  </si>
  <si>
    <t xml:space="preserve">599 48 75 82</t>
  </si>
  <si>
    <t xml:space="preserve">GE59LB0711151720516000</t>
  </si>
  <si>
    <t xml:space="preserve">გიორბელიძე</t>
  </si>
  <si>
    <t xml:space="preserve">01003013577</t>
  </si>
  <si>
    <t xml:space="preserve">სე/016–0013/16</t>
  </si>
  <si>
    <t xml:space="preserve">თბილისი  მუხიანი მე–4ა მ/რ  კორ.9  ბ.100</t>
  </si>
  <si>
    <t xml:space="preserve">577 09 82 69</t>
  </si>
  <si>
    <t xml:space="preserve">GE04LB0711120577480001</t>
  </si>
  <si>
    <t xml:space="preserve">ნიკოლოზ</t>
  </si>
  <si>
    <t xml:space="preserve">ბერიანიძე</t>
  </si>
  <si>
    <t xml:space="preserve">სე/016–0014/16</t>
  </si>
  <si>
    <t xml:space="preserve">599 53 69 03</t>
  </si>
  <si>
    <t xml:space="preserve">GE58LB0112193107134000</t>
  </si>
  <si>
    <t xml:space="preserve">59002006125</t>
  </si>
  <si>
    <t xml:space="preserve">სე/016–0015/16</t>
  </si>
  <si>
    <t xml:space="preserve">ქსნი/ციხისძირი</t>
  </si>
  <si>
    <t xml:space="preserve">თბილისი გლდანი ბარათაშვილის 14 </t>
  </si>
  <si>
    <t xml:space="preserve">599 29 32 99</t>
  </si>
  <si>
    <t xml:space="preserve">GE67LB0711163664008001</t>
  </si>
  <si>
    <t xml:space="preserve">კასრაძე</t>
  </si>
  <si>
    <t xml:space="preserve">59004000513</t>
  </si>
  <si>
    <t xml:space="preserve">სე/016–0016/16</t>
  </si>
  <si>
    <t xml:space="preserve">თბილისი  დადიანის 109 </t>
  </si>
  <si>
    <t xml:space="preserve">599 53 78 16</t>
  </si>
  <si>
    <t xml:space="preserve">GE33LB0711128509130000</t>
  </si>
  <si>
    <t xml:space="preserve">მაზმიშვილი</t>
  </si>
  <si>
    <t xml:space="preserve">01019024521</t>
  </si>
  <si>
    <t xml:space="preserve">სე/016–0017/16</t>
  </si>
  <si>
    <t xml:space="preserve">ნიჩბისი</t>
  </si>
  <si>
    <t xml:space="preserve">თბილისი გვაზაურის I შეს.  N11</t>
  </si>
  <si>
    <t xml:space="preserve">593 64 59 84</t>
  </si>
  <si>
    <t xml:space="preserve">GE64LB0711135657743001</t>
  </si>
  <si>
    <t xml:space="preserve">ქველაძე</t>
  </si>
  <si>
    <t xml:space="preserve">01004012839</t>
  </si>
  <si>
    <t xml:space="preserve">სე/016–0018/16</t>
  </si>
  <si>
    <t xml:space="preserve">თბილისი ბარალეთის 35ა</t>
  </si>
  <si>
    <t xml:space="preserve">593 62 00 38</t>
  </si>
  <si>
    <t xml:space="preserve">GE60LB0711164878782001</t>
  </si>
  <si>
    <t xml:space="preserve">ხიზანიშვილი</t>
  </si>
  <si>
    <t xml:space="preserve">01017034445</t>
  </si>
  <si>
    <t xml:space="preserve">სე/016–0019/16</t>
  </si>
  <si>
    <t xml:space="preserve">ძეგვი</t>
  </si>
  <si>
    <t xml:space="preserve">მცხეთა.   არსუკიძის  93</t>
  </si>
  <si>
    <t xml:space="preserve">599 11 56 95</t>
  </si>
  <si>
    <t xml:space="preserve">GE56LB0711160194011000</t>
  </si>
  <si>
    <t xml:space="preserve">ელისაბედ</t>
  </si>
  <si>
    <t xml:space="preserve">01019028559</t>
  </si>
  <si>
    <t xml:space="preserve">სე/016–0020/16</t>
  </si>
  <si>
    <t xml:space="preserve">მცხეთა.   სოფ.სასხორი</t>
  </si>
  <si>
    <t xml:space="preserve">599 95 01 29</t>
  </si>
  <si>
    <t xml:space="preserve">GE71LB0711125845083001</t>
  </si>
  <si>
    <t xml:space="preserve">გვრიტიშვილი</t>
  </si>
  <si>
    <t xml:space="preserve">31001038559</t>
  </si>
  <si>
    <t xml:space="preserve">სე/016–0021/16</t>
  </si>
  <si>
    <t xml:space="preserve">ქსოვრისი/ვაზიანი</t>
  </si>
  <si>
    <t xml:space="preserve">მცხეთა.   სოფ.ქსოვრისი</t>
  </si>
  <si>
    <t xml:space="preserve">577 09 82 75</t>
  </si>
  <si>
    <t xml:space="preserve">GE35LB0711197851286000</t>
  </si>
  <si>
    <t xml:space="preserve">ზაზა</t>
  </si>
  <si>
    <t xml:space="preserve">ზურაბაშვილი</t>
  </si>
  <si>
    <t xml:space="preserve">01011042146</t>
  </si>
  <si>
    <t xml:space="preserve">სე/016–0022/16</t>
  </si>
  <si>
    <t xml:space="preserve">თბილისი, ყვარლის 109</t>
  </si>
  <si>
    <t xml:space="preserve">558 14 75 76</t>
  </si>
  <si>
    <t xml:space="preserve">GE19LB0125198995954000</t>
  </si>
  <si>
    <t xml:space="preserve">ჩაჩხიანი</t>
  </si>
  <si>
    <t xml:space="preserve">31001021055</t>
  </si>
  <si>
    <t xml:space="preserve">სე/016–0023/16</t>
  </si>
  <si>
    <t xml:space="preserve">ნატახტრი/აღდგომლიანთკარი/ნავაზი/მისაქციელი</t>
  </si>
  <si>
    <t xml:space="preserve">მცხეთა სოფ.მისაქციელი</t>
  </si>
  <si>
    <t xml:space="preserve">599 36 78 37</t>
  </si>
  <si>
    <t xml:space="preserve">GE49LB0711112754112001</t>
  </si>
  <si>
    <t xml:space="preserve">მახარაშვილი</t>
  </si>
  <si>
    <t xml:space="preserve">01024063803</t>
  </si>
  <si>
    <t xml:space="preserve">სე/016–0024/16</t>
  </si>
  <si>
    <t xml:space="preserve">მცხეთა სოფ.ჯიღაურა</t>
  </si>
  <si>
    <t xml:space="preserve">599 45 52 39</t>
  </si>
  <si>
    <t xml:space="preserve">GE44LB0711152704050001</t>
  </si>
  <si>
    <t xml:space="preserve">შიოლაშვილი</t>
  </si>
  <si>
    <t xml:space="preserve">31001000730</t>
  </si>
  <si>
    <t xml:space="preserve">სე/016–0025/16</t>
  </si>
  <si>
    <t xml:space="preserve">მცხეთა  გმირის 1</t>
  </si>
  <si>
    <t xml:space="preserve">593 23 78 78</t>
  </si>
  <si>
    <t xml:space="preserve">GE29LB0711118444241001</t>
  </si>
  <si>
    <t xml:space="preserve">ბედოშვილი</t>
  </si>
  <si>
    <t xml:space="preserve">სე/016–0026/16</t>
  </si>
  <si>
    <t xml:space="preserve">მცხეთა სოფ.ნავაზი</t>
  </si>
  <si>
    <t xml:space="preserve">551 77 44 40</t>
  </si>
  <si>
    <t xml:space="preserve">GE66LB0711118689729002</t>
  </si>
  <si>
    <t xml:space="preserve">კახოიძე</t>
  </si>
  <si>
    <t xml:space="preserve">01017026047</t>
  </si>
  <si>
    <t xml:space="preserve">სე/016–0027/16</t>
  </si>
  <si>
    <t xml:space="preserve">გალავნი/ზაქარო/ბიწმენდი/ნავდარაანთკარი/ცხვარიჭამია</t>
  </si>
  <si>
    <t xml:space="preserve">მცხეთა.   სოფ.გალავანი</t>
  </si>
  <si>
    <t xml:space="preserve">577 09 82 79</t>
  </si>
  <si>
    <t xml:space="preserve">GE88LB0711174309823001</t>
  </si>
  <si>
    <t xml:space="preserve">ლაშა</t>
  </si>
  <si>
    <t xml:space="preserve">01008019217</t>
  </si>
  <si>
    <t xml:space="preserve">სე/016–0028/16</t>
  </si>
  <si>
    <t xml:space="preserve">თბილისი შატბერაშვილის 4.  კორპ.7. ბ.76</t>
  </si>
  <si>
    <t xml:space="preserve">599 71 71 66</t>
  </si>
  <si>
    <t xml:space="preserve">GE85LB0711147414111001</t>
  </si>
  <si>
    <t xml:space="preserve">მუზაშვილი</t>
  </si>
  <si>
    <t xml:space="preserve">01024051157</t>
  </si>
  <si>
    <t xml:space="preserve">სე/016–0029/16</t>
  </si>
  <si>
    <t xml:space="preserve">საგურამო</t>
  </si>
  <si>
    <t xml:space="preserve">თბილისი  იოსელიანის  ქ, 40ა</t>
  </si>
  <si>
    <t xml:space="preserve">551 95 77 76</t>
  </si>
  <si>
    <t xml:space="preserve">GE85LB0711118302138000</t>
  </si>
  <si>
    <t xml:space="preserve">ქვირია</t>
  </si>
  <si>
    <t xml:space="preserve">01005013933</t>
  </si>
  <si>
    <t xml:space="preserve">სე/016–0030/16</t>
  </si>
  <si>
    <t xml:space="preserve">მცხეთა  სოფ.საგურამო </t>
  </si>
  <si>
    <t xml:space="preserve">593 11 71 81</t>
  </si>
  <si>
    <t xml:space="preserve">GE38LB0711138398416001</t>
  </si>
  <si>
    <t xml:space="preserve">სე/016–0031/16</t>
  </si>
  <si>
    <t xml:space="preserve">დუშეთი</t>
  </si>
  <si>
    <t xml:space="preserve">ჭონქაძე</t>
  </si>
  <si>
    <t xml:space="preserve">დუშეთი  ფარნავაზის 71</t>
  </si>
  <si>
    <t xml:space="preserve">555 32 34 34</t>
  </si>
  <si>
    <t xml:space="preserve">GE89LB0711113791600001</t>
  </si>
  <si>
    <t xml:space="preserve">შუშიაშვილი</t>
  </si>
  <si>
    <t xml:space="preserve">სე/016–0032/16</t>
  </si>
  <si>
    <t xml:space="preserve">დუშეთი  შ.არაგვისპირელის 8</t>
  </si>
  <si>
    <t xml:space="preserve">557 54 30 60</t>
  </si>
  <si>
    <t xml:space="preserve">GE77LB0711175521476001</t>
  </si>
  <si>
    <t xml:space="preserve">გოგინაშვილი</t>
  </si>
  <si>
    <t xml:space="preserve">01019034477</t>
  </si>
  <si>
    <t xml:space="preserve">სე/016–0033/16</t>
  </si>
  <si>
    <t xml:space="preserve">ანანური/ჭართალი</t>
  </si>
  <si>
    <t xml:space="preserve">დუშეთი  სოფ.ანანური</t>
  </si>
  <si>
    <t xml:space="preserve">577 09 83 03</t>
  </si>
  <si>
    <t xml:space="preserve">GE59LB0711146890886000</t>
  </si>
  <si>
    <t xml:space="preserve">კელიხაშვილი</t>
  </si>
  <si>
    <t xml:space="preserve">სე/016–0034/16</t>
  </si>
  <si>
    <t xml:space="preserve">თბილისი თევდორე მღვდლის 49</t>
  </si>
  <si>
    <t xml:space="preserve">598 23 50 35</t>
  </si>
  <si>
    <t xml:space="preserve">GE41LB0711148948907000</t>
  </si>
  <si>
    <t xml:space="preserve">სე/016–0035/16</t>
  </si>
  <si>
    <t xml:space="preserve">ჭოპორტი/ხეობა</t>
  </si>
  <si>
    <t xml:space="preserve">დუშეთი  სოფ.ჭოპორტი</t>
  </si>
  <si>
    <t xml:space="preserve">599 91 68 47</t>
  </si>
  <si>
    <t xml:space="preserve">GE36LB0711187713311000</t>
  </si>
  <si>
    <t xml:space="preserve">გერმესაშვილი</t>
  </si>
  <si>
    <t xml:space="preserve">01017018199</t>
  </si>
  <si>
    <t xml:space="preserve">სე/016–0036/16</t>
  </si>
  <si>
    <t xml:space="preserve">თბილისი  ბოცვაძის ქ. N8</t>
  </si>
  <si>
    <t xml:space="preserve">593 50 36 22</t>
  </si>
  <si>
    <t xml:space="preserve">GE46LB0711198734251000</t>
  </si>
  <si>
    <t xml:space="preserve">რიაგინა</t>
  </si>
  <si>
    <t xml:space="preserve">ზაგალოვა</t>
  </si>
  <si>
    <t xml:space="preserve">სე/016–0037/16</t>
  </si>
  <si>
    <t xml:space="preserve">ქვეშეთი</t>
  </si>
  <si>
    <t xml:space="preserve">დუშეთი  სოფ.ნაღვარევი</t>
  </si>
  <si>
    <t xml:space="preserve">577 09 82 98</t>
  </si>
  <si>
    <t xml:space="preserve">GE90LB0711146971940000</t>
  </si>
  <si>
    <t xml:space="preserve">ქარჩაიძე</t>
  </si>
  <si>
    <t xml:space="preserve">სე/016–0038/16</t>
  </si>
  <si>
    <t xml:space="preserve">ლაფანაანთკარი</t>
  </si>
  <si>
    <t xml:space="preserve">დუშეთი  სოფ.აბანოსხევი</t>
  </si>
  <si>
    <t xml:space="preserve">599 54 76 29</t>
  </si>
  <si>
    <t xml:space="preserve">GE74LB0711172273740000</t>
  </si>
  <si>
    <t xml:space="preserve">სერგო</t>
  </si>
  <si>
    <t xml:space="preserve">ნონიაშვილი</t>
  </si>
  <si>
    <t xml:space="preserve">01011037466</t>
  </si>
  <si>
    <t xml:space="preserve">სე/016–0039/16</t>
  </si>
  <si>
    <t xml:space="preserve">მჭადიჯვრი</t>
  </si>
  <si>
    <t xml:space="preserve">დუშეთი კონსტიტუციის 18</t>
  </si>
  <si>
    <t xml:space="preserve">555 43 39 67</t>
  </si>
  <si>
    <t xml:space="preserve">GE86LB0711190708156000</t>
  </si>
  <si>
    <t xml:space="preserve">ბერიძიაშვილი</t>
  </si>
  <si>
    <t xml:space="preserve">სე/016–0040/16</t>
  </si>
  <si>
    <t xml:space="preserve">დუშეთი  სოფ.მჭადიჯვარი</t>
  </si>
  <si>
    <t xml:space="preserve">577 09 82 92</t>
  </si>
  <si>
    <t xml:space="preserve">GE85LB0711157612261000</t>
  </si>
  <si>
    <t xml:space="preserve">მურუსიძე</t>
  </si>
  <si>
    <t xml:space="preserve">31001008230</t>
  </si>
  <si>
    <t xml:space="preserve">სე/016–0041/16</t>
  </si>
  <si>
    <t xml:space="preserve">თბილისი.   სოფ.დიღომი</t>
  </si>
  <si>
    <t xml:space="preserve">557 90 05 87</t>
  </si>
  <si>
    <t xml:space="preserve">GE03LB0711111441416000</t>
  </si>
  <si>
    <t xml:space="preserve">16001021278</t>
  </si>
  <si>
    <t xml:space="preserve">სე/016–0042/16</t>
  </si>
  <si>
    <t xml:space="preserve">ბაზალეთი</t>
  </si>
  <si>
    <t xml:space="preserve">დუშეთი  სტალინის 2. კორ.2.  ბ.216</t>
  </si>
  <si>
    <t xml:space="preserve">593 73 04 09</t>
  </si>
  <si>
    <t xml:space="preserve">GE84LB0711155643999001</t>
  </si>
  <si>
    <t xml:space="preserve">01022001868</t>
  </si>
  <si>
    <t xml:space="preserve">სე/016–0043/16</t>
  </si>
  <si>
    <t xml:space="preserve">დუშეთი. სოფ.ჩანადირები</t>
  </si>
  <si>
    <t xml:space="preserve">555 11 51 97</t>
  </si>
  <si>
    <t xml:space="preserve">GE75LB0711190186655001</t>
  </si>
  <si>
    <t xml:space="preserve">სე/016–0044/16</t>
  </si>
  <si>
    <t xml:space="preserve">მაღაროსკარი</t>
  </si>
  <si>
    <t xml:space="preserve">დუშეთი  სოფ.მაღაროსკარი</t>
  </si>
  <si>
    <t xml:space="preserve">595 92 94 51</t>
  </si>
  <si>
    <t xml:space="preserve">GE13LB0711199777079000</t>
  </si>
  <si>
    <t xml:space="preserve">01024038569</t>
  </si>
  <si>
    <t xml:space="preserve">სე/016–0045/16</t>
  </si>
  <si>
    <t xml:space="preserve">გუდამაყრი</t>
  </si>
  <si>
    <t xml:space="preserve">თბილისი  მიცკევიჩის ქუჩა კორ.25. ბ.81</t>
  </si>
  <si>
    <t xml:space="preserve">577 09 82 88</t>
  </si>
  <si>
    <t xml:space="preserve">GE87LB0711147106733000</t>
  </si>
  <si>
    <t xml:space="preserve">16001003516</t>
  </si>
  <si>
    <t xml:space="preserve">სე/016–0046/16</t>
  </si>
  <si>
    <t xml:space="preserve">ფასანაური</t>
  </si>
  <si>
    <t xml:space="preserve">დ.ფასანაური 300 არაგველის 14</t>
  </si>
  <si>
    <t xml:space="preserve">599 93 31 14</t>
  </si>
  <si>
    <t xml:space="preserve">GE55LB0711109626031740</t>
  </si>
  <si>
    <t xml:space="preserve">სე/016–0047/16</t>
  </si>
  <si>
    <t xml:space="preserve">დ.ფასანაური. ვაჟა–ფშაველას ქ.N3</t>
  </si>
  <si>
    <t xml:space="preserve">593 39 97 07</t>
  </si>
  <si>
    <t xml:space="preserve">GE73LB0711159510209000</t>
  </si>
  <si>
    <t xml:space="preserve">ბანცური</t>
  </si>
  <si>
    <t xml:space="preserve">სე/016–0048/16</t>
  </si>
  <si>
    <t xml:space="preserve">დ.ჟინვალი  კორ.2  ბ.4</t>
  </si>
  <si>
    <t xml:space="preserve">593 10 60 57</t>
  </si>
  <si>
    <t xml:space="preserve">GE09LB0711160677083001</t>
  </si>
  <si>
    <t xml:space="preserve">01003003989</t>
  </si>
  <si>
    <t xml:space="preserve">სე/016–0049/16</t>
  </si>
  <si>
    <t xml:space="preserve">გრემისხევი</t>
  </si>
  <si>
    <t xml:space="preserve">თბილისი  მუხიანის დასახლება  3მ/რ. კორპ. 8. ბ. 35</t>
  </si>
  <si>
    <t xml:space="preserve">577 77 66 36</t>
  </si>
  <si>
    <t xml:space="preserve">GE13LB0711185671824000</t>
  </si>
  <si>
    <t xml:space="preserve">ლალიაშვილი</t>
  </si>
  <si>
    <t xml:space="preserve">16001011224</t>
  </si>
  <si>
    <t xml:space="preserve">სე/016–0050/16</t>
  </si>
  <si>
    <t xml:space="preserve">უკანაფშავი</t>
  </si>
  <si>
    <t xml:space="preserve">დუშეთი  სოფ.ბაზალეთი</t>
  </si>
  <si>
    <t xml:space="preserve">5 55 17 05 75</t>
  </si>
  <si>
    <t xml:space="preserve">GE87LB0711137537780000</t>
  </si>
  <si>
    <t xml:space="preserve">ყავლაძე</t>
  </si>
  <si>
    <t xml:space="preserve">16001001412</t>
  </si>
  <si>
    <t xml:space="preserve">სე/016–0051/16</t>
  </si>
  <si>
    <t xml:space="preserve">დაბა ჟინვალი</t>
  </si>
  <si>
    <t xml:space="preserve">დუშეთი მილახვრიანთდასახლება 44</t>
  </si>
  <si>
    <t xml:space="preserve"> 555 52 41 68  </t>
  </si>
  <si>
    <t xml:space="preserve">GE88LB0711144263394001</t>
  </si>
  <si>
    <t xml:space="preserve">იორამაშვილი</t>
  </si>
  <si>
    <t xml:space="preserve">16001004747</t>
  </si>
  <si>
    <t xml:space="preserve">სე/016–0052/16</t>
  </si>
  <si>
    <t xml:space="preserve">დუშეთი     რუსთაველის ქ. N22</t>
  </si>
  <si>
    <t xml:space="preserve">571 72 30 90</t>
  </si>
  <si>
    <t xml:space="preserve">GE09LB0711133537023000</t>
  </si>
  <si>
    <t xml:space="preserve">ხლუსიძე</t>
  </si>
  <si>
    <t xml:space="preserve">სე/016–0053/16</t>
  </si>
  <si>
    <t xml:space="preserve">555 41 35 63</t>
  </si>
  <si>
    <t xml:space="preserve">GE30LB0711171414272001</t>
  </si>
  <si>
    <t xml:space="preserve">31001036124</t>
  </si>
  <si>
    <t xml:space="preserve">სე/016–0054/16</t>
  </si>
  <si>
    <t xml:space="preserve">593 92 72 05</t>
  </si>
  <si>
    <t xml:space="preserve">GE25LB0711185060526001</t>
  </si>
  <si>
    <t xml:space="preserve">პაპალიშვილი</t>
  </si>
  <si>
    <t xml:space="preserve">სე/016–0055/16</t>
  </si>
  <si>
    <t xml:space="preserve">598 22 23 28</t>
  </si>
  <si>
    <t xml:space="preserve">GE60LB0711151077774000</t>
  </si>
  <si>
    <t xml:space="preserve">ჩეკურაშვილი</t>
  </si>
  <si>
    <t xml:space="preserve">სე/016–0056/16</t>
  </si>
  <si>
    <t xml:space="preserve">598 13 92 47</t>
  </si>
  <si>
    <t xml:space="preserve">GE03LB0711152486329001</t>
  </si>
  <si>
    <t xml:space="preserve">ესტრა</t>
  </si>
  <si>
    <t xml:space="preserve">რაშოევა</t>
  </si>
  <si>
    <t xml:space="preserve">01018005418</t>
  </si>
  <si>
    <t xml:space="preserve">სე/016–0057/16</t>
  </si>
  <si>
    <t xml:space="preserve">595 31 46 16</t>
  </si>
  <si>
    <t xml:space="preserve">GE85LB0711151997901000</t>
  </si>
  <si>
    <t xml:space="preserve">როსტიაშვილი</t>
  </si>
  <si>
    <t xml:space="preserve">სე/016–0058/16</t>
  </si>
  <si>
    <t xml:space="preserve">მცხეთა.   სოფ.წეროვანი</t>
  </si>
  <si>
    <t xml:space="preserve">555 11 85 76</t>
  </si>
  <si>
    <t xml:space="preserve">GE47LB0711174315202001</t>
  </si>
  <si>
    <t xml:space="preserve">როზა</t>
  </si>
  <si>
    <t xml:space="preserve">ავანაშვილი</t>
  </si>
  <si>
    <t xml:space="preserve">სე/016–0059/16</t>
  </si>
  <si>
    <t xml:space="preserve">568 71 55 21</t>
  </si>
  <si>
    <t xml:space="preserve">GE22LB0711146041948001</t>
  </si>
  <si>
    <t xml:space="preserve">ქანაშვილი</t>
  </si>
  <si>
    <t xml:space="preserve">სე/016–0060/16</t>
  </si>
  <si>
    <t xml:space="preserve">მცხეთა.   სოფ.გოროვანი</t>
  </si>
  <si>
    <t xml:space="preserve">555 45 49 08</t>
  </si>
  <si>
    <t xml:space="preserve">GE66LB0711137094564001</t>
  </si>
  <si>
    <t xml:space="preserve">31001037340</t>
  </si>
  <si>
    <t xml:space="preserve">სე/016–0061/16</t>
  </si>
  <si>
    <t xml:space="preserve">მცხეთა.   სოფ.წილკანი</t>
  </si>
  <si>
    <t xml:space="preserve">558 33 43 32</t>
  </si>
  <si>
    <t xml:space="preserve">GE65LB0711173426322001</t>
  </si>
  <si>
    <t xml:space="preserve">მასპინძელაშვილი</t>
  </si>
  <si>
    <t xml:space="preserve">31001037370</t>
  </si>
  <si>
    <t xml:space="preserve">სე/016–0062/16</t>
  </si>
  <si>
    <t xml:space="preserve">598 83 51 57</t>
  </si>
  <si>
    <t xml:space="preserve">GE38LB0711133970075001</t>
  </si>
  <si>
    <t xml:space="preserve">სე/016–0063/16</t>
  </si>
  <si>
    <t xml:space="preserve">წილკანი</t>
  </si>
  <si>
    <t xml:space="preserve">მცხეთა, სოფ.წილკანი</t>
  </si>
  <si>
    <t xml:space="preserve">555 57 61 23</t>
  </si>
  <si>
    <t xml:space="preserve">GE78BR0000010363494147</t>
  </si>
  <si>
    <t xml:space="preserve">გოგიშვილი</t>
  </si>
  <si>
    <t xml:space="preserve">სე/016–0064/16</t>
  </si>
  <si>
    <t xml:space="preserve">591 97 49 34</t>
  </si>
  <si>
    <t xml:space="preserve">GE68LB0711137630255001</t>
  </si>
  <si>
    <t xml:space="preserve">აბაშვილი</t>
  </si>
  <si>
    <t xml:space="preserve">31001009317</t>
  </si>
  <si>
    <t xml:space="preserve">სე/016–0065/16</t>
  </si>
  <si>
    <t xml:space="preserve">მცხეთა.   სოფ.ძალისი</t>
  </si>
  <si>
    <t xml:space="preserve">591 27 17 15</t>
  </si>
  <si>
    <t xml:space="preserve">GE45LB0711187223711001</t>
  </si>
  <si>
    <t xml:space="preserve">ბაიაშვილი</t>
  </si>
  <si>
    <t xml:space="preserve">31001053414</t>
  </si>
  <si>
    <t xml:space="preserve">სე/016–0066/16</t>
  </si>
  <si>
    <t xml:space="preserve">557 93 13 47</t>
  </si>
  <si>
    <t xml:space="preserve">GE83LB0711146139862001</t>
  </si>
  <si>
    <t xml:space="preserve">გელიაშვილი</t>
  </si>
  <si>
    <t xml:space="preserve">31001018702</t>
  </si>
  <si>
    <t xml:space="preserve">სე/016–0067/16</t>
  </si>
  <si>
    <t xml:space="preserve">მცხეთა  სოფ.ერედა</t>
  </si>
  <si>
    <t xml:space="preserve">593 18 984 5</t>
  </si>
  <si>
    <t xml:space="preserve">GE64LB0711198122791000</t>
  </si>
  <si>
    <t xml:space="preserve">ღუნაშვილი</t>
  </si>
  <si>
    <t xml:space="preserve">06001001421</t>
  </si>
  <si>
    <t xml:space="preserve">სე/016–0068/16</t>
  </si>
  <si>
    <t xml:space="preserve">მცხეთის რ–ნი. წილკნის დევნილთა დასახლება</t>
  </si>
  <si>
    <t xml:space="preserve">598 34 95 69</t>
  </si>
  <si>
    <t xml:space="preserve">GE82LB0711111352633000</t>
  </si>
  <si>
    <t xml:space="preserve">შუკაკიძე</t>
  </si>
  <si>
    <t xml:space="preserve">31001024579</t>
  </si>
  <si>
    <t xml:space="preserve">სე/016–0069/16</t>
  </si>
  <si>
    <t xml:space="preserve">მცხეთა.   სოფ.ციხისძირი</t>
  </si>
  <si>
    <t xml:space="preserve">599 21 89 92</t>
  </si>
  <si>
    <t xml:space="preserve">GE68LB0711168719046001</t>
  </si>
  <si>
    <t xml:space="preserve">თედელური</t>
  </si>
  <si>
    <t xml:space="preserve">სე/016–0070/16</t>
  </si>
  <si>
    <t xml:space="preserve">555 72 12 69</t>
  </si>
  <si>
    <t xml:space="preserve">GE69LB0711187601531001</t>
  </si>
  <si>
    <t xml:space="preserve">ცხვარაძე</t>
  </si>
  <si>
    <t xml:space="preserve">სე/016–0071/16</t>
  </si>
  <si>
    <t xml:space="preserve">მცხეთა.   სოფ.ნიჩბისი</t>
  </si>
  <si>
    <t xml:space="preserve">557 63 67 19</t>
  </si>
  <si>
    <t xml:space="preserve">GE55LB0711147318002001</t>
  </si>
  <si>
    <t xml:space="preserve">სე/016–0072/16</t>
  </si>
  <si>
    <t xml:space="preserve">მცხეთა.   სოფ.ქვემო ნიჩბისი</t>
  </si>
  <si>
    <t xml:space="preserve">595 42 58 00</t>
  </si>
  <si>
    <t xml:space="preserve">GE97LB0711184922704001</t>
  </si>
  <si>
    <t xml:space="preserve">პაპუაშვილი</t>
  </si>
  <si>
    <t xml:space="preserve">31001014932</t>
  </si>
  <si>
    <t xml:space="preserve">სე/016–0073/16</t>
  </si>
  <si>
    <t xml:space="preserve">მცხეთა,  სოფ.ნიჩბისი</t>
  </si>
  <si>
    <t xml:space="preserve">5 58 74 14 53</t>
  </si>
  <si>
    <t xml:space="preserve">GE15TB7382745061100005</t>
  </si>
  <si>
    <t xml:space="preserve">მთიულიშვილი - ფალქოსაძე</t>
  </si>
  <si>
    <t xml:space="preserve">01007008348</t>
  </si>
  <si>
    <t xml:space="preserve">სე/016–0074/16</t>
  </si>
  <si>
    <t xml:space="preserve">მცხეთა  სოფ.ძეგვი</t>
  </si>
  <si>
    <t xml:space="preserve">593370105</t>
  </si>
  <si>
    <t xml:space="preserve">GE32LB0711153608579000</t>
  </si>
  <si>
    <t xml:space="preserve">კახურაშვილი</t>
  </si>
  <si>
    <t xml:space="preserve">31001020735</t>
  </si>
  <si>
    <t xml:space="preserve">სე/016–0075/16</t>
  </si>
  <si>
    <t xml:space="preserve">568 74 57 75</t>
  </si>
  <si>
    <t xml:space="preserve">GE46LB0711132403808000</t>
  </si>
  <si>
    <t xml:space="preserve">ლაბაური</t>
  </si>
  <si>
    <t xml:space="preserve">სე/016–0076/16</t>
  </si>
  <si>
    <t xml:space="preserve">558 73 64 38</t>
  </si>
  <si>
    <t xml:space="preserve">GE21LB0711149408353001</t>
  </si>
  <si>
    <t xml:space="preserve">ზარიძე</t>
  </si>
  <si>
    <t xml:space="preserve">სე/016–0077/16</t>
  </si>
  <si>
    <t xml:space="preserve">მცხეთა.   სოფ.ვარდისუბანი</t>
  </si>
  <si>
    <t xml:space="preserve">555441592</t>
  </si>
  <si>
    <t xml:space="preserve">GE34LB0711160408281001</t>
  </si>
  <si>
    <t xml:space="preserve">შეუწყდა05,06,2016</t>
  </si>
  <si>
    <t xml:space="preserve">ჯარიაშვილი - სააკაშვილი</t>
  </si>
  <si>
    <t xml:space="preserve">სე/016–0078/16</t>
  </si>
  <si>
    <t xml:space="preserve">593 93 88 16</t>
  </si>
  <si>
    <t xml:space="preserve">GE33LB0711132252014001</t>
  </si>
  <si>
    <t xml:space="preserve">ყველაშვილი</t>
  </si>
  <si>
    <t xml:space="preserve">31001038512</t>
  </si>
  <si>
    <t xml:space="preserve">სე/016–0079/16</t>
  </si>
  <si>
    <t xml:space="preserve">მცხეთა.   სოფ.ვაზიანი</t>
  </si>
  <si>
    <t xml:space="preserve">591 92 15 73</t>
  </si>
  <si>
    <t xml:space="preserve">GE72LB0711163436886000</t>
  </si>
  <si>
    <t xml:space="preserve">კუხალაშვილი</t>
  </si>
  <si>
    <t xml:space="preserve">სე/016–0080/16</t>
  </si>
  <si>
    <t xml:space="preserve">ნატახტრი/ აღდგომლიანთკარი/ ნავაზი/ მისაქციელი</t>
  </si>
  <si>
    <t xml:space="preserve">598970687</t>
  </si>
  <si>
    <t xml:space="preserve">GE09LB0711177403375001</t>
  </si>
  <si>
    <t xml:space="preserve">ბუქური</t>
  </si>
  <si>
    <t xml:space="preserve">31001043257</t>
  </si>
  <si>
    <t xml:space="preserve">სე/016–0081/16</t>
  </si>
  <si>
    <t xml:space="preserve">მცხეთა.   სოფ.ნავაზი</t>
  </si>
  <si>
    <t xml:space="preserve">593 28 44 06</t>
  </si>
  <si>
    <t xml:space="preserve">GE16LB0711152552181000</t>
  </si>
  <si>
    <t xml:space="preserve">წამალაძე</t>
  </si>
  <si>
    <t xml:space="preserve">31001012547</t>
  </si>
  <si>
    <t xml:space="preserve">სე/016–0082/16</t>
  </si>
  <si>
    <t xml:space="preserve">598 22 58 25</t>
  </si>
  <si>
    <t xml:space="preserve">GE79LB0711178011426001</t>
  </si>
  <si>
    <t xml:space="preserve">ბალაშვილი</t>
  </si>
  <si>
    <t xml:space="preserve">06001002600</t>
  </si>
  <si>
    <t xml:space="preserve">სე/016–0083/16</t>
  </si>
  <si>
    <t xml:space="preserve">მცხეთა.   სოფ.ფრეზეთი          </t>
  </si>
  <si>
    <t xml:space="preserve">555 90 79 76</t>
  </si>
  <si>
    <t xml:space="preserve">GE85LB0711197987541000</t>
  </si>
  <si>
    <t xml:space="preserve">რომელაშვილი</t>
  </si>
  <si>
    <t xml:space="preserve">31001025903</t>
  </si>
  <si>
    <t xml:space="preserve">სე/016–0084/16</t>
  </si>
  <si>
    <t xml:space="preserve">მცხეთა  სოფ.წინამძღვრიანთკარი</t>
  </si>
  <si>
    <t xml:space="preserve">593 13 33 55</t>
  </si>
  <si>
    <t xml:space="preserve">GE93LB0711170988110000</t>
  </si>
  <si>
    <t xml:space="preserve">ბუჯიაშვილი</t>
  </si>
  <si>
    <t xml:space="preserve">31001040829</t>
  </si>
  <si>
    <t xml:space="preserve">სე/016–0085/16</t>
  </si>
  <si>
    <t xml:space="preserve">599 33 25 83</t>
  </si>
  <si>
    <t xml:space="preserve">GE77LB0711170151362001</t>
  </si>
  <si>
    <t xml:space="preserve">31001033505</t>
  </si>
  <si>
    <t xml:space="preserve">სე/016–0086/16</t>
  </si>
  <si>
    <t xml:space="preserve">579 74 07 77</t>
  </si>
  <si>
    <t xml:space="preserve">GE87LB0711188564048000</t>
  </si>
  <si>
    <t xml:space="preserve">ბედუკაძე</t>
  </si>
  <si>
    <t xml:space="preserve">სე/016–0087/16</t>
  </si>
  <si>
    <t xml:space="preserve">მცხეთა  სოფ.საგურამო</t>
  </si>
  <si>
    <t xml:space="preserve">555 16 34 17</t>
  </si>
  <si>
    <t xml:space="preserve">GE31LB0711132407545001</t>
  </si>
  <si>
    <t xml:space="preserve">შეყლაშვილი</t>
  </si>
  <si>
    <t xml:space="preserve">სე/016–0088/16</t>
  </si>
  <si>
    <t xml:space="preserve">თბილისი. გლდანის „ა „მ/რ  კორ. 61.  ბ.24</t>
  </si>
  <si>
    <t xml:space="preserve">558 76 39 76</t>
  </si>
  <si>
    <t xml:space="preserve">GE15LB0711126426027000</t>
  </si>
  <si>
    <t xml:space="preserve">ჩობანოვი</t>
  </si>
  <si>
    <t xml:space="preserve">სე/016–0089/16</t>
  </si>
  <si>
    <t xml:space="preserve">დუშეთი.   მილახვრიანთდასახლება 55</t>
  </si>
  <si>
    <t xml:space="preserve">593 74 50 85</t>
  </si>
  <si>
    <t xml:space="preserve">GE95LB0711167757873000</t>
  </si>
  <si>
    <t xml:space="preserve">მოსიაშვლი</t>
  </si>
  <si>
    <t xml:space="preserve">სე/016–0090/16</t>
  </si>
  <si>
    <t xml:space="preserve">დუშეთი.   ბაჩანას ქ.18</t>
  </si>
  <si>
    <t xml:space="preserve">593 20 66 73</t>
  </si>
  <si>
    <t xml:space="preserve">GE07LB0711159981342001</t>
  </si>
  <si>
    <t xml:space="preserve">16001009142</t>
  </si>
  <si>
    <t xml:space="preserve">სე/016–0091/16</t>
  </si>
  <si>
    <t xml:space="preserve">დუშეთი.  სოფ.ანანური</t>
  </si>
  <si>
    <t xml:space="preserve">GE30LB0711189249232000</t>
  </si>
  <si>
    <t xml:space="preserve">სე/016–0092/16</t>
  </si>
  <si>
    <t xml:space="preserve">დუშეთი  სოფ.ჭართალი</t>
  </si>
  <si>
    <t xml:space="preserve">595 71 74 41</t>
  </si>
  <si>
    <t xml:space="preserve">GE43LB0711119820585001</t>
  </si>
  <si>
    <t xml:space="preserve">სე/016–0093/16</t>
  </si>
  <si>
    <t xml:space="preserve">დ.ფასანაური  300 არაგველის ქ.  N14</t>
  </si>
  <si>
    <t xml:space="preserve">557 48 59 80</t>
  </si>
  <si>
    <t xml:space="preserve">GE97LB0711172371486001</t>
  </si>
  <si>
    <t xml:space="preserve">ამირხანაშვილი</t>
  </si>
  <si>
    <t xml:space="preserve">სე/016–0094/16</t>
  </si>
  <si>
    <t xml:space="preserve">დუშეთი.  სოფ.ჭოპორტი</t>
  </si>
  <si>
    <t xml:space="preserve">595 50 20 08</t>
  </si>
  <si>
    <t xml:space="preserve">GE67LB0711138295556000</t>
  </si>
  <si>
    <t xml:space="preserve">ქუბრიაშვილი</t>
  </si>
  <si>
    <t xml:space="preserve">16001014203</t>
  </si>
  <si>
    <t xml:space="preserve">სე/016–0095/16</t>
  </si>
  <si>
    <t xml:space="preserve">დუშეთი.  სოფ.ქუბრიანთკარი</t>
  </si>
  <si>
    <t xml:space="preserve">577 23 05 58</t>
  </si>
  <si>
    <t xml:space="preserve">GE28LB0711114619066001</t>
  </si>
  <si>
    <t xml:space="preserve">ბუჩუკური</t>
  </si>
  <si>
    <t xml:space="preserve">16001002533</t>
  </si>
  <si>
    <t xml:space="preserve">სე/016–0096/16</t>
  </si>
  <si>
    <t xml:space="preserve">დუშეთი. სოფ.ქვეშეთი</t>
  </si>
  <si>
    <t xml:space="preserve">595 28 34 39</t>
  </si>
  <si>
    <t xml:space="preserve">GE71LB0711191963872001</t>
  </si>
  <si>
    <t xml:space="preserve">სე/016–0097/16</t>
  </si>
  <si>
    <t xml:space="preserve">დუშეთი სოფ.ბედონი</t>
  </si>
  <si>
    <t xml:space="preserve">598 27 27 78</t>
  </si>
  <si>
    <t xml:space="preserve">GE34LB0711141129683000</t>
  </si>
  <si>
    <t xml:space="preserve">ანჟელა</t>
  </si>
  <si>
    <t xml:space="preserve">ბადაგაძე</t>
  </si>
  <si>
    <t xml:space="preserve">01007015575</t>
  </si>
  <si>
    <t xml:space="preserve">სე/016–0098/16</t>
  </si>
  <si>
    <t xml:space="preserve">დუშეთი. სოფ.აბანოსხევი</t>
  </si>
  <si>
    <t xml:space="preserve">599 14 30 08</t>
  </si>
  <si>
    <t xml:space="preserve">GE58LB0711166558044000</t>
  </si>
  <si>
    <t xml:space="preserve">მწითური</t>
  </si>
  <si>
    <t xml:space="preserve">სე/016–0099/16</t>
  </si>
  <si>
    <t xml:space="preserve">დუშეთი. სოფ.დავათი</t>
  </si>
  <si>
    <t xml:space="preserve">599 38 92 67</t>
  </si>
  <si>
    <t xml:space="preserve">GE10LB0711196212680000</t>
  </si>
  <si>
    <t xml:space="preserve">სე/016–0100/16</t>
  </si>
  <si>
    <t xml:space="preserve">დუშეთი. სოფ.ლაფანაანთკარი</t>
  </si>
  <si>
    <t xml:space="preserve">599 33 03 74</t>
  </si>
  <si>
    <t xml:space="preserve">GE98LB0711172127178000</t>
  </si>
  <si>
    <t xml:space="preserve">ბაღაშვილი</t>
  </si>
  <si>
    <t xml:space="preserve">სე/016–0101/16</t>
  </si>
  <si>
    <t xml:space="preserve">დუშეთი.  სოფ.მჭადიჯვარი</t>
  </si>
  <si>
    <t xml:space="preserve">595 50 05 67</t>
  </si>
  <si>
    <t xml:space="preserve">GE12LB0711193677448000</t>
  </si>
  <si>
    <t xml:space="preserve">მალუტაშვილი</t>
  </si>
  <si>
    <t xml:space="preserve">სე/016–0102/16</t>
  </si>
  <si>
    <t xml:space="preserve">დუშეთი. სოფ.მჭადიჯვარი</t>
  </si>
  <si>
    <t xml:space="preserve">557 98 59 56</t>
  </si>
  <si>
    <t xml:space="preserve">GE92LB0711155231353000</t>
  </si>
  <si>
    <t xml:space="preserve">სე/016–0103/16</t>
  </si>
  <si>
    <t xml:space="preserve">დუშეთი. სოფ ოძისი</t>
  </si>
  <si>
    <t xml:space="preserve">595 31 09  97</t>
  </si>
  <si>
    <t xml:space="preserve">GE36LB0711182967240001</t>
  </si>
  <si>
    <t xml:space="preserve">ნათელაშვილი</t>
  </si>
  <si>
    <t xml:space="preserve">16001022340</t>
  </si>
  <si>
    <t xml:space="preserve">სე/016–0104/16</t>
  </si>
  <si>
    <t xml:space="preserve">დუშეთი. სულიკიანთ დასახლება 13 </t>
  </si>
  <si>
    <t xml:space="preserve">558 54 42 31</t>
  </si>
  <si>
    <t xml:space="preserve">GE07LB0711120079810001</t>
  </si>
  <si>
    <t xml:space="preserve">16001010249</t>
  </si>
  <si>
    <t xml:space="preserve">სე/016–0105/16</t>
  </si>
  <si>
    <t xml:space="preserve">დუშეთი. სოფ.ბაზალეთი </t>
  </si>
  <si>
    <t xml:space="preserve">555 49 54 53</t>
  </si>
  <si>
    <t xml:space="preserve">GE87LB0711118182012000</t>
  </si>
  <si>
    <t xml:space="preserve">ლაზარიშვილი</t>
  </si>
  <si>
    <t xml:space="preserve">სე/016–0106/16</t>
  </si>
  <si>
    <t xml:space="preserve">დუშეთი.  სოფ.ჩანადირები</t>
  </si>
  <si>
    <t xml:space="preserve">558 20 04 75</t>
  </si>
  <si>
    <t xml:space="preserve">GE93LB0711144436688000</t>
  </si>
  <si>
    <t xml:space="preserve">ბექაური</t>
  </si>
  <si>
    <t xml:space="preserve">სე/016–0107/16</t>
  </si>
  <si>
    <t xml:space="preserve">დუშეთი.  სოფ.მაღაროსკარი</t>
  </si>
  <si>
    <t xml:space="preserve">557 28 04 70</t>
  </si>
  <si>
    <t xml:space="preserve">GE91LB0711152711313000</t>
  </si>
  <si>
    <t xml:space="preserve">ბედიანაშვილი</t>
  </si>
  <si>
    <t xml:space="preserve">16001030607</t>
  </si>
  <si>
    <t xml:space="preserve">სე/016–0108/16</t>
  </si>
  <si>
    <t xml:space="preserve">დუშეთი. სოფ.კიტოხი</t>
  </si>
  <si>
    <t xml:space="preserve">557 38 47 73</t>
  </si>
  <si>
    <t xml:space="preserve">GE60LB0711173625175001</t>
  </si>
  <si>
    <t xml:space="preserve">01013006819</t>
  </si>
  <si>
    <t xml:space="preserve">სე/016–0109/16</t>
  </si>
  <si>
    <t xml:space="preserve">დ.ფასანაური კოსტავას N33</t>
  </si>
  <si>
    <t xml:space="preserve">558 57 75 42</t>
  </si>
  <si>
    <t xml:space="preserve">GE55LB0711196908379001</t>
  </si>
  <si>
    <t xml:space="preserve">სე/016–0110/16</t>
  </si>
  <si>
    <t xml:space="preserve">დ.ფასანაური  ვაჟა–ფშაველას ქ. N27</t>
  </si>
  <si>
    <t xml:space="preserve">599 15 16 58</t>
  </si>
  <si>
    <t xml:space="preserve">GE98LB0711169349680000</t>
  </si>
  <si>
    <t xml:space="preserve">16001018954</t>
  </si>
  <si>
    <t xml:space="preserve">სე/016–0111/16</t>
  </si>
  <si>
    <t xml:space="preserve">დ.ფასანაური ნადიბაიძის 25</t>
  </si>
  <si>
    <t xml:space="preserve">593 57 71 75</t>
  </si>
  <si>
    <t xml:space="preserve">GE77LB0711197990223000</t>
  </si>
  <si>
    <t xml:space="preserve">16001027475</t>
  </si>
  <si>
    <t xml:space="preserve">სე/016–0112/16</t>
  </si>
  <si>
    <t xml:space="preserve">დ.ფასანაური 300არაგველის 28</t>
  </si>
  <si>
    <t xml:space="preserve">593 27 85 44</t>
  </si>
  <si>
    <t xml:space="preserve">GE42LB0711122809854001</t>
  </si>
  <si>
    <t xml:space="preserve">მამულაიძე</t>
  </si>
  <si>
    <t xml:space="preserve">16001017138</t>
  </si>
  <si>
    <t xml:space="preserve">სე/016–0113/16</t>
  </si>
  <si>
    <t xml:space="preserve">დუშეთი.   სოფ.გრემისხევი</t>
  </si>
  <si>
    <t xml:space="preserve">599 07 91 23</t>
  </si>
  <si>
    <t xml:space="preserve">GE05LB0711132047377000</t>
  </si>
  <si>
    <t xml:space="preserve">თაკაშვილი</t>
  </si>
  <si>
    <t xml:space="preserve">31001023929</t>
  </si>
  <si>
    <t xml:space="preserve">სე/016–0114/16</t>
  </si>
  <si>
    <t xml:space="preserve">სოფ.მისაქციელი</t>
  </si>
  <si>
    <t xml:space="preserve">574 45 33 04</t>
  </si>
  <si>
    <t xml:space="preserve">GE66LB0711170615103000</t>
  </si>
  <si>
    <t xml:space="preserve">ცოცხალაშვილი</t>
  </si>
  <si>
    <t xml:space="preserve">16001010567</t>
  </si>
  <si>
    <t xml:space="preserve">სე/016–0115/16</t>
  </si>
  <si>
    <t xml:space="preserve">დუშეთი. დ.ჟინვალი  კორ. 4  ბ.42</t>
  </si>
  <si>
    <t xml:space="preserve">593 60 52 21</t>
  </si>
  <si>
    <t xml:space="preserve">GE71LB0711192944403000</t>
  </si>
  <si>
    <t xml:space="preserve">16001020471</t>
  </si>
  <si>
    <t xml:space="preserve">სე/016–0116/16</t>
  </si>
  <si>
    <t xml:space="preserve">დუშეთი. დ.ჟინვალი  კორ. 8  ბ.19</t>
  </si>
  <si>
    <t xml:space="preserve">593 28 22 10</t>
  </si>
  <si>
    <t xml:space="preserve">GE98LB0711179763351001</t>
  </si>
  <si>
    <t xml:space="preserve">კუპრაშვილი</t>
  </si>
  <si>
    <t xml:space="preserve">სე/016–0117/16</t>
  </si>
  <si>
    <t xml:space="preserve">დუშეთი.  სოფ.შუაფხო</t>
  </si>
  <si>
    <t xml:space="preserve">551 12 02 54</t>
  </si>
  <si>
    <t xml:space="preserve">GE81LB0711133235410001</t>
  </si>
  <si>
    <t xml:space="preserve">მურღული</t>
  </si>
  <si>
    <t xml:space="preserve">01024028458</t>
  </si>
  <si>
    <t xml:space="preserve">სე/016–0120/16</t>
  </si>
  <si>
    <t xml:space="preserve">ფასანაური   300 არაგველის N2</t>
  </si>
  <si>
    <t xml:space="preserve">599 37 31 60</t>
  </si>
  <si>
    <t xml:space="preserve">GE85BG0000000868911700</t>
  </si>
  <si>
    <t xml:space="preserve">სოფლის ექიმების პროგრამის ფარგლებშიდაკონტრაქტებული ფიზიკური პირების ნუსხა</t>
  </si>
  <si>
    <t xml:space="preserve">გულზარი</t>
  </si>
  <si>
    <t xml:space="preserve">03001003118</t>
  </si>
  <si>
    <t xml:space="preserve">სე/015-0001/16</t>
  </si>
  <si>
    <t xml:space="preserve">ადიგენი</t>
  </si>
  <si>
    <t xml:space="preserve">არალი წარბასთუმანი, </t>
  </si>
  <si>
    <t xml:space="preserve">ადიგენი სიფ. არალ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32LB0000009966963830
</t>
  </si>
  <si>
    <t xml:space="preserve">03001007431</t>
  </si>
  <si>
    <t xml:space="preserve">სე/015-0002/16</t>
  </si>
  <si>
    <t xml:space="preserve">მლაშე, არზნე , ფლატე, ზარზმა, უტყისუბანი, </t>
  </si>
  <si>
    <t xml:space="preserve">ადიგენივ სტალინის ქ#24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48LB0711131060166001
</t>
  </si>
  <si>
    <t xml:space="preserve">ხაჩიძე</t>
  </si>
  <si>
    <t xml:space="preserve">03001014324</t>
  </si>
  <si>
    <t xml:space="preserve">სე/015-0003/16</t>
  </si>
  <si>
    <t xml:space="preserve">ჭეჭლა, აფიეთი, ზედუბანი, ღორთუბანი, ჭელა,. საირმე, კეხოვანი, </t>
  </si>
  <si>
    <t xml:space="preserve">ადიგენი სტალინის ქ#2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27LB0630666028278330
</t>
  </si>
  <si>
    <t xml:space="preserve">როლანდი</t>
  </si>
  <si>
    <t xml:space="preserve">ხარშილაძე</t>
  </si>
  <si>
    <t xml:space="preserve">03001015946</t>
  </si>
  <si>
    <t xml:space="preserve">სე/015-0004/16</t>
  </si>
  <si>
    <t xml:space="preserve">ბოლაჯური, ქვემო ენთელი</t>
  </si>
  <si>
    <t xml:space="preserve">ადიგენი სოფ.ბოლაჯური</t>
  </si>
  <si>
    <t xml:space="preserve">ბანკის დასახელება ს/ს ლიბერთი ბანკის ადიგენისფილიალი
ბანკის კოდი LBRTGE22
ანგარიშწორების ანგარიში 
GE45LB0711107163605440
</t>
  </si>
  <si>
    <t xml:space="preserve">ჩიხრაძე</t>
  </si>
  <si>
    <t xml:space="preserve">03001013053</t>
  </si>
  <si>
    <t xml:space="preserve">სე/015-0005/16</t>
  </si>
  <si>
    <t xml:space="preserve">დიდი ზანავი, პატარა ზანავი, გომარო, წრე, </t>
  </si>
  <si>
    <t xml:space="preserve">ადიგენი სტალინის ქ #46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18LB0111163123522000
</t>
  </si>
  <si>
    <t xml:space="preserve">ბალახაშვილი</t>
  </si>
  <si>
    <t xml:space="preserve">03001016336</t>
  </si>
  <si>
    <t xml:space="preserve">სე/015-0006/16</t>
  </si>
  <si>
    <t xml:space="preserve">მოხე, დერცელი, კიკიბო, ციხისუბანი, ნამინაური, </t>
  </si>
  <si>
    <t xml:space="preserve">ადიგენი სოფ.უდე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50LB0620066360106231
</t>
  </si>
  <si>
    <t xml:space="preserve">ჯუნა</t>
  </si>
  <si>
    <t xml:space="preserve">ყირიმლიშვილი</t>
  </si>
  <si>
    <t xml:space="preserve">03001001629</t>
  </si>
  <si>
    <t xml:space="preserve">სე/015-0007/16</t>
  </si>
  <si>
    <t xml:space="preserve">დიდი სმადა, პატარა სმადა, ჩორჩანი, </t>
  </si>
  <si>
    <t xml:space="preserve">ადიგენი სოფ.იმერთუბან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90LB0711122431910000
</t>
  </si>
  <si>
    <t xml:space="preserve">ზედგინიძე</t>
  </si>
  <si>
    <t xml:space="preserve">01001045772</t>
  </si>
  <si>
    <t xml:space="preserve">სე/015-0008/16</t>
  </si>
  <si>
    <t xml:space="preserve">ვარხანი/ბენარა, ხარჯამი, ქიქინეთი, წახანწყარო, წახანი, საღრძე, აბასთუმანი, ფარეხა, შოლავერი, უნწა, ხევაშენი, ნაქურდევი, </t>
  </si>
  <si>
    <t xml:space="preserve">ადიგენი თ.ერისთავისქ#5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88LB0630662522487130
</t>
  </si>
  <si>
    <t xml:space="preserve">მამუკაშვილი</t>
  </si>
  <si>
    <t xml:space="preserve">03001002379</t>
  </si>
  <si>
    <t xml:space="preserve">სე/015-0009/16</t>
  </si>
  <si>
    <t xml:space="preserve">უდე, ზაზალო,. </t>
  </si>
  <si>
    <t xml:space="preserve">სდიგენი სოფ. უდე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29LB0000003985043530
</t>
  </si>
  <si>
    <t xml:space="preserve">ყულჯანიშვილი</t>
  </si>
  <si>
    <t xml:space="preserve">47001026440</t>
  </si>
  <si>
    <t xml:space="preserve">სე/015-0010/16</t>
  </si>
  <si>
    <t xml:space="preserve">ახალციხე ფარნავაზ მეფის ქ#2</t>
  </si>
  <si>
    <t xml:space="preserve">ბანკის დასახელება ს/ს ლიბერთი ბანკი
ბანკის კოდი LBRTGE22
ანგარიშწორების ანგარიში 
GE77LB0630661282678530
</t>
  </si>
  <si>
    <t xml:space="preserve">სოლოღაშვილი</t>
  </si>
  <si>
    <t xml:space="preserve">03001013821</t>
  </si>
  <si>
    <t xml:space="preserve">სე/015-0011/16</t>
  </si>
  <si>
    <t xml:space="preserve">ლელოვანი, სამყური, კახარეთი, ღორძე, ამხერი, </t>
  </si>
  <si>
    <t xml:space="preserve">ადიგენი სოფ. ლელოვან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80LB0630661621507430
</t>
  </si>
  <si>
    <t xml:space="preserve">სასუმ</t>
  </si>
  <si>
    <t xml:space="preserve">თოროიანი</t>
  </si>
  <si>
    <t xml:space="preserve">03001000877</t>
  </si>
  <si>
    <t xml:space="preserve">სე/015-0012/16</t>
  </si>
  <si>
    <t xml:space="preserve">დაბა აბასთუმანი, </t>
  </si>
  <si>
    <t xml:space="preserve">ადიგენი, დაბა  აბასთუმანი, ზ.ფალიაშვილიქ#5-ა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34LB0711152643001000
</t>
  </si>
  <si>
    <t xml:space="preserve">ედვარდ</t>
  </si>
  <si>
    <t xml:space="preserve">მანუკიან</t>
  </si>
  <si>
    <t xml:space="preserve">03001001714</t>
  </si>
  <si>
    <t xml:space="preserve">სე/015-0013/16</t>
  </si>
  <si>
    <t xml:space="preserve">სოფ: ვარხანი, ბენარა, ხარჯამი, ქიქინეთი, წახანწყარო, წახანი, საღრძე, აბასთუმანი, ფარეხა, შოლავერი, უნწა, ხევაშენი, ნაქურდევი, </t>
  </si>
  <si>
    <t xml:space="preserve">ადიგენი, სოფ. აბასთუმანი</t>
  </si>
  <si>
    <t xml:space="preserve">ბანკის დასახელება სს .’’ თიბისი ბანკი"
ბანკის კოდი TBCBGE22
ანგარიშწორების ანგარიში 
GE42TB7738945063600023
</t>
  </si>
  <si>
    <t xml:space="preserve">122729556</t>
  </si>
  <si>
    <t xml:space="preserve">როინი</t>
  </si>
  <si>
    <t xml:space="preserve">კიკალიშვილი</t>
  </si>
  <si>
    <t xml:space="preserve">47001006389</t>
  </si>
  <si>
    <t xml:space="preserve">სე/015-0014/16</t>
  </si>
  <si>
    <t xml:space="preserve">სოფ: გორგული, ადიგენი, იჯარეთი, იმერთუმანი</t>
  </si>
  <si>
    <t xml:space="preserve">ადიგენის რაიონი,
 სოფ. ადიგენი</t>
  </si>
  <si>
    <t xml:space="preserve">ბანკის დასახელება ს/ს საქართველოს ბანკი
ბანკის კოდი BAGAGE22
ანგარიშწორების ანგარიში 
GE32BG0000000880845400
</t>
  </si>
  <si>
    <t xml:space="preserve">47001006386</t>
  </si>
  <si>
    <t xml:space="preserve">ვერონიკა</t>
  </si>
  <si>
    <t xml:space="preserve">ფეიქრიშვილი</t>
  </si>
  <si>
    <t xml:space="preserve">03001011935</t>
  </si>
  <si>
    <t xml:space="preserve">სე/015-0015/16</t>
  </si>
  <si>
    <t xml:space="preserve">არალი, წარბასთუმანი</t>
  </si>
  <si>
    <t xml:space="preserve">ადიგენი სოფ. არალ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64LB0000002205334430
</t>
  </si>
  <si>
    <t xml:space="preserve">ინასარიძე</t>
  </si>
  <si>
    <t xml:space="preserve">03001010838</t>
  </si>
  <si>
    <t xml:space="preserve">სე/015-0016/16</t>
  </si>
  <si>
    <t xml:space="preserve">მლაშე, არზნე, ფლატე, ზარზმა, უტყისუბანი, </t>
  </si>
  <si>
    <t xml:space="preserve">ადიგენი სოფ,მლაშე</t>
  </si>
  <si>
    <t xml:space="preserve">598209603/593729415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70LB0111194447856000
</t>
  </si>
  <si>
    <t xml:space="preserve">კეკენაძე</t>
  </si>
  <si>
    <t xml:space="preserve">03001013239</t>
  </si>
  <si>
    <t xml:space="preserve">სე/015-0017/16</t>
  </si>
  <si>
    <t xml:space="preserve">ადიგენი სოფ. ენთელ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77LB0711154436544000
</t>
  </si>
  <si>
    <t xml:space="preserve">მერაბიშვილი</t>
  </si>
  <si>
    <t xml:space="preserve">03001012729</t>
  </si>
  <si>
    <t xml:space="preserve">სე/015-0018/16</t>
  </si>
  <si>
    <t xml:space="preserve">ზემო ენთელი, ფხერო, შოყა</t>
  </si>
  <si>
    <t xml:space="preserve">ადიგენი სოფ.ფხერო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89LB0711175925005000
</t>
  </si>
  <si>
    <t xml:space="preserve">მარეხ</t>
  </si>
  <si>
    <t xml:space="preserve">03001015955</t>
  </si>
  <si>
    <t xml:space="preserve">სე/015-0019/16</t>
  </si>
  <si>
    <t xml:space="preserve">ადიგენი სოფ.ზანავ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71LB0111145962095000
</t>
  </si>
  <si>
    <t xml:space="preserve">ვანაძე</t>
  </si>
  <si>
    <t xml:space="preserve">03001004720</t>
  </si>
  <si>
    <t xml:space="preserve">სე/015-0020/16</t>
  </si>
  <si>
    <t xml:space="preserve">ადიგენი სოფ.მოხე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33LB0630668228060130
</t>
  </si>
  <si>
    <t xml:space="preserve">03001012830</t>
  </si>
  <si>
    <t xml:space="preserve">სე/015-0021/16</t>
  </si>
  <si>
    <t xml:space="preserve">ადიგენი სოფ.დერცელ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47LB0630666858683330
</t>
  </si>
  <si>
    <t xml:space="preserve">55001008033</t>
  </si>
  <si>
    <t xml:space="preserve">სე/015-0022/16</t>
  </si>
  <si>
    <t xml:space="preserve">დიდი სმადა, პატარა სმადა, ჩორცანი</t>
  </si>
  <si>
    <t xml:space="preserve">ადიგენი სოფ.სმადა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02LB0711117910657000
</t>
  </si>
  <si>
    <t xml:space="preserve">03001007739</t>
  </si>
  <si>
    <t xml:space="preserve">სე/015-0023/16</t>
  </si>
  <si>
    <t xml:space="preserve">ადიგენი სოფ.ვარხან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27LB0630669725016230
</t>
  </si>
  <si>
    <t xml:space="preserve">03001013478</t>
  </si>
  <si>
    <t xml:space="preserve">სე/015-0024/16</t>
  </si>
  <si>
    <t xml:space="preserve">ადიგენი სოფ,.უდე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60LB0000007707002230
</t>
  </si>
  <si>
    <t xml:space="preserve">17001010352</t>
  </si>
  <si>
    <t xml:space="preserve">სე/015-0025/16</t>
  </si>
  <si>
    <t xml:space="preserve">ბანკის დასახელება ს/ს საქართველოს ბანკი
ბანკის კოდი BAGAGE22
ანგარიშწორების ანგარიში 
GE76BG0000000319606100
</t>
  </si>
  <si>
    <t xml:space="preserve">03001016571</t>
  </si>
  <si>
    <t xml:space="preserve">სე/015-0026/16</t>
  </si>
  <si>
    <t xml:space="preserve">ადიგენი სოფ.ლელოვან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97LB0111114104156000
</t>
  </si>
  <si>
    <t xml:space="preserve">სათუთ</t>
  </si>
  <si>
    <t xml:space="preserve">03001016950</t>
  </si>
  <si>
    <t xml:space="preserve">სე/015-0027/16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63LB0630661253606330
</t>
  </si>
  <si>
    <t xml:space="preserve">ბაღდოშვილი</t>
  </si>
  <si>
    <t xml:space="preserve">03001013367</t>
  </si>
  <si>
    <t xml:space="preserve">სე/015-0028/16</t>
  </si>
  <si>
    <t xml:space="preserve">ადიგენი დ. აბასთუმანი</t>
  </si>
  <si>
    <t xml:space="preserve">ბანკის დასახელება ს/ს ლიბერთი ბანკის ადიგენის ფილიალი
ბანკის კოდი LBRTGE22
ანგარიშწორების ანგარიში 
GE82LB0711141330483000
</t>
  </si>
  <si>
    <t xml:space="preserve">61008011966</t>
  </si>
  <si>
    <t xml:space="preserve">სე/015-0029/16</t>
  </si>
  <si>
    <t xml:space="preserve">ადიგენი, დაბა ადიგენი, ზაზაშვილის ქ.#33</t>
  </si>
  <si>
    <t xml:space="preserve">ბანკის დასახელება ს/ს ლიბერთი ბანკის ახალციხის  ფილიალი
ბანკის კოდი LBRTGE22
ანგარიშწორების ანგარიში 
GE25LB0111169408691000
</t>
  </si>
  <si>
    <t xml:space="preserve">ლობჯანიძე</t>
  </si>
  <si>
    <t xml:space="preserve">03001016251</t>
  </si>
  <si>
    <t xml:space="preserve">სე/015-0030/16</t>
  </si>
  <si>
    <t xml:space="preserve">ადიგენი სოფ.ზარზმა</t>
  </si>
  <si>
    <t xml:space="preserve">სს  ლიბერთი ბანკის  ადიგენის    ფილიალი;  ბანკის კოდი LBRTGE22;
ანგარიშსწორების ანგარიში GE88LB0111166165206000</t>
  </si>
  <si>
    <t xml:space="preserve">გრიგოლიშვილი</t>
  </si>
  <si>
    <t xml:space="preserve">03001013481</t>
  </si>
  <si>
    <t xml:space="preserve">სე/015-0031/16</t>
  </si>
  <si>
    <t xml:space="preserve">ადიგენი სოფ.ღორთუმანი</t>
  </si>
  <si>
    <t xml:space="preserve">სს  ლიბერთი ბანკის  ადიგენის    ფილიალი;  ბანკის კოდი LBRTGE22;
ანგარიშსწორების ანგარიში GE58LB0630665928058730</t>
  </si>
  <si>
    <t xml:space="preserve">გავაშელი</t>
  </si>
  <si>
    <t xml:space="preserve">03001013446</t>
  </si>
  <si>
    <t xml:space="preserve">სე/015-0032/16</t>
  </si>
  <si>
    <t xml:space="preserve">ადიგენი სოფ.ჭეჭლა</t>
  </si>
  <si>
    <t xml:space="preserve">სს  ლიბერთი ბანკის  ადიგენის    ფილიალი;  ბანკის კოდი LBRTGE22;
ანგარიშსწორების ანგარიში GE36LB0630661537784030</t>
  </si>
  <si>
    <t xml:space="preserve">03001008038</t>
  </si>
  <si>
    <t xml:space="preserve">სე/015-0033/16</t>
  </si>
  <si>
    <t xml:space="preserve">ადიგენი სოფ. ვარხანი</t>
  </si>
  <si>
    <t xml:space="preserve">სს  ლიბერთი ბანკის  ადიგენის    ფილიალი;  ბანკის კოდი LBRTGE22;
ანგარიშსწორების ანგარიში GE92LB0620066360106639</t>
  </si>
  <si>
    <t xml:space="preserve">მელიქიძე</t>
  </si>
  <si>
    <t xml:space="preserve">05001006812</t>
  </si>
  <si>
    <t xml:space="preserve">სე/015-0034/16</t>
  </si>
  <si>
    <t xml:space="preserve">ასპინძა</t>
  </si>
  <si>
    <t xml:space="preserve">ტოლოში,ხერთვისი,გელსუნდა</t>
  </si>
  <si>
    <t xml:space="preserve">ასპინძა რ-ნი სოფ.ტოლოში ,აწყვიტა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11LB0645110036010406
</t>
  </si>
  <si>
    <t xml:space="preserve">აკოფ</t>
  </si>
  <si>
    <t xml:space="preserve">აკოფიან</t>
  </si>
  <si>
    <t xml:space="preserve">05001001382</t>
  </si>
  <si>
    <t xml:space="preserve">სე/015-0035/16</t>
  </si>
  <si>
    <t xml:space="preserve">დამალა</t>
  </si>
  <si>
    <t xml:space="preserve">ასპინძა სოფ.დამალა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92LB0645110036010403
</t>
  </si>
  <si>
    <t xml:space="preserve">05001003424</t>
  </si>
  <si>
    <t xml:space="preserve">სე/015-0036/16</t>
  </si>
  <si>
    <t xml:space="preserve">ხიზაბავრა </t>
  </si>
  <si>
    <t xml:space="preserve">დ.ასპინძა,ვარძიის ქ#95</t>
  </si>
  <si>
    <t xml:space="preserve">599722445: 593044488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63LB0645110036010343 
</t>
  </si>
  <si>
    <t xml:space="preserve">05001002511</t>
  </si>
  <si>
    <t xml:space="preserve">სე/015-0037/16</t>
  </si>
  <si>
    <t xml:space="preserve">იდუმალა,ოშორა,რუსთავი</t>
  </si>
  <si>
    <t xml:space="preserve">ასპინძა ალექსანდრე ყასბეგის ქ#14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76LB0610005136010886
</t>
  </si>
  <si>
    <t xml:space="preserve">ლეკიშვილი</t>
  </si>
  <si>
    <t xml:space="preserve">01015019798</t>
  </si>
  <si>
    <t xml:space="preserve">სე/015-0038/16</t>
  </si>
  <si>
    <t xml:space="preserve">ნაქალაქევი,ფია</t>
  </si>
  <si>
    <t xml:space="preserve">ასპინძა მარჯანიშვილის ქ10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38LB0610005136010212
</t>
  </si>
  <si>
    <t xml:space="preserve">ნუგზარი</t>
  </si>
  <si>
    <t xml:space="preserve">წითლანაძე</t>
  </si>
  <si>
    <t xml:space="preserve">05001008555</t>
  </si>
  <si>
    <t xml:space="preserve">სე/015-0039/16</t>
  </si>
  <si>
    <t xml:space="preserve">ოთა,</t>
  </si>
  <si>
    <t xml:space="preserve">ასპინძა ჭავჭავაძის ქ#10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38LB0645110036010405
</t>
  </si>
  <si>
    <t xml:space="preserve">თაქთაქიძე</t>
  </si>
  <si>
    <t xml:space="preserve">07001028627</t>
  </si>
  <si>
    <t xml:space="preserve">სე/015-0040/16</t>
  </si>
  <si>
    <t xml:space="preserve">ძველი, ჭობარეთი,საყუდაბელი,ორგორა</t>
  </si>
  <si>
    <t xml:space="preserve">ასპინძა ვაჟა-ფშაველას#20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31LB0645110036010434
</t>
  </si>
  <si>
    <t xml:space="preserve">ეგისაპერტ</t>
  </si>
  <si>
    <t xml:space="preserve">ნანუშიან</t>
  </si>
  <si>
    <t xml:space="preserve">05001007013</t>
  </si>
  <si>
    <t xml:space="preserve">სე/015-0041/16</t>
  </si>
  <si>
    <t xml:space="preserve">ასპინძა სოფ.ტოლოშ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20LB0610005136011021
</t>
  </si>
  <si>
    <t xml:space="preserve">ბირჩაძე</t>
  </si>
  <si>
    <t xml:space="preserve">05001009458</t>
  </si>
  <si>
    <t xml:space="preserve">სე/015-0042/16</t>
  </si>
  <si>
    <t xml:space="preserve">აწყვიტა</t>
  </si>
  <si>
    <t xml:space="preserve">ასპინძა სოფ.აწყვიტა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65LB0630518963276930
</t>
  </si>
  <si>
    <t xml:space="preserve">ანდრასიან</t>
  </si>
  <si>
    <t xml:space="preserve">05001004617</t>
  </si>
  <si>
    <t xml:space="preserve">სე/015-0043/16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47LB0610005136011020
</t>
  </si>
  <si>
    <t xml:space="preserve">ლონდარიძე</t>
  </si>
  <si>
    <t xml:space="preserve">05001001494</t>
  </si>
  <si>
    <t xml:space="preserve">სე/015-0044/16</t>
  </si>
  <si>
    <t xml:space="preserve">სარო  ნიჯგორი</t>
  </si>
  <si>
    <t xml:space="preserve">ასპინძა სოფ სარო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07LB0630517754478330
</t>
  </si>
  <si>
    <t xml:space="preserve">05001004448</t>
  </si>
  <si>
    <t xml:space="preserve">სე/015-0045/16</t>
  </si>
  <si>
    <t xml:space="preserve">ვარგავი,თოკი</t>
  </si>
  <si>
    <t xml:space="preserve">ასპინძა სოფ.თოკ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44LB0630512568302630
</t>
  </si>
  <si>
    <t xml:space="preserve">კობაიძე</t>
  </si>
  <si>
    <t xml:space="preserve">05001003270</t>
  </si>
  <si>
    <t xml:space="preserve">სე/015-0046/16</t>
  </si>
  <si>
    <t xml:space="preserve">იდუმალა, ოშორა, რუსთავი, </t>
  </si>
  <si>
    <t xml:space="preserve">ასპინძა სოფ.იდუმალა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12LB0630518233325530
</t>
  </si>
  <si>
    <t xml:space="preserve">05001000548</t>
  </si>
  <si>
    <t xml:space="preserve">სე/015-0047/16</t>
  </si>
  <si>
    <t xml:space="preserve">ასპინძა სოფ.ოშორა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27LB0645110036010409
</t>
  </si>
  <si>
    <t xml:space="preserve">ასლო</t>
  </si>
  <si>
    <t xml:space="preserve">ჭაღალიძე</t>
  </si>
  <si>
    <t xml:space="preserve">46001007229</t>
  </si>
  <si>
    <t xml:space="preserve">სე/015-0048/16</t>
  </si>
  <si>
    <t xml:space="preserve">ასპინძა სოფ.რუსთავ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76LB0630515696446130
</t>
  </si>
  <si>
    <t xml:space="preserve">05001007451</t>
  </si>
  <si>
    <t xml:space="preserve">სე/015-0049/16</t>
  </si>
  <si>
    <t xml:space="preserve">ნაქალაქევი, ფია</t>
  </si>
  <si>
    <t xml:space="preserve">ასპინძა ს.ნაქალაქევ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31LB0610005136011017
</t>
  </si>
  <si>
    <t xml:space="preserve">05001003622</t>
  </si>
  <si>
    <t xml:space="preserve">სე/015-0050/16</t>
  </si>
  <si>
    <t xml:space="preserve">დ.ასპინძა  ვარძიის ქ#63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74LB0610005136011019
</t>
  </si>
  <si>
    <t xml:space="preserve">05001007514</t>
  </si>
  <si>
    <t xml:space="preserve">სე/015-0051/16</t>
  </si>
  <si>
    <t xml:space="preserve">ასპინძა სოფ.ძველ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58LB0610005136011016
</t>
  </si>
  <si>
    <t xml:space="preserve">ჯვარიძე</t>
  </si>
  <si>
    <t xml:space="preserve">05001005849</t>
  </si>
  <si>
    <t xml:space="preserve">სე/015-0052/16</t>
  </si>
  <si>
    <t xml:space="preserve">ასპინძა სოფ.ჭობარეთ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84LB0711193015729000
</t>
  </si>
  <si>
    <t xml:space="preserve">სუდაძე</t>
  </si>
  <si>
    <t xml:space="preserve">47001037985</t>
  </si>
  <si>
    <t xml:space="preserve">სე/015-0053/16</t>
  </si>
  <si>
    <t xml:space="preserve">ასპინძა სოფ.საყუდაბელი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 
GE10LB0630513161080330
</t>
  </si>
  <si>
    <t xml:space="preserve">ზაზაძე</t>
  </si>
  <si>
    <t xml:space="preserve">05001000097</t>
  </si>
  <si>
    <t xml:space="preserve">სე/015-0054/16</t>
  </si>
  <si>
    <t xml:space="preserve">თმოგვი მირაშხანი</t>
  </si>
  <si>
    <t xml:space="preserve">სოფ თმოგვი</t>
  </si>
  <si>
    <t xml:space="preserve">589 195267</t>
  </si>
  <si>
    <t xml:space="preserve">ბანკის დასახელება ს/ს ლიბერთი ბანკის ასპინძის ფილიალი
ბანკის კოდი LBRTGE22
ანგარიშწორების ანგარიში
GE41LB0711149239325000
</t>
  </si>
  <si>
    <t xml:space="preserve">05001010340</t>
  </si>
  <si>
    <t xml:space="preserve">სე/015-0055/16</t>
  </si>
  <si>
    <t xml:space="preserve">ასპინძა სოფ.ხიზაბავრა</t>
  </si>
  <si>
    <t xml:space="preserve">593149273:</t>
  </si>
  <si>
    <t xml:space="preserve">სს  ლიბერთი ბანკისასპინძის ფილიალი;  ბანკის კოდი LBRTGE22; ანგარიშსწორების ანგარიში    GE04LB0610005136011018</t>
  </si>
  <si>
    <t xml:space="preserve">47001025729</t>
  </si>
  <si>
    <t xml:space="preserve">სე/015-0056/16</t>
  </si>
  <si>
    <t xml:space="preserve">ახალციხე</t>
  </si>
  <si>
    <t xml:space="preserve">აგარა,ზიკილია,წინუბანი,გურკელი, საყუნეთი. </t>
  </si>
  <si>
    <t xml:space="preserve">ე.თაყაიშვილის ქ48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23LB0000001266922830
</t>
  </si>
  <si>
    <t xml:space="preserve">47001000430</t>
  </si>
  <si>
    <t xml:space="preserve">სე/015-0057/16</t>
  </si>
  <si>
    <t xml:space="preserve">ურაველი, ხეოთი წყორძა მუსხი</t>
  </si>
  <si>
    <t xml:space="preserve">ახალციხე სოფ. ურაველი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02LB0646610036010105
</t>
  </si>
  <si>
    <t xml:space="preserve">124085998</t>
  </si>
  <si>
    <t xml:space="preserve">ოქრომელიძე</t>
  </si>
  <si>
    <t xml:space="preserve">47001037611</t>
  </si>
  <si>
    <t xml:space="preserve">სე/015-0058/16</t>
  </si>
  <si>
    <t xml:space="preserve">ურაველი ხეოთი, წყორძა მუსხი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23LB0620066360106232
</t>
  </si>
  <si>
    <t xml:space="preserve">47001026380</t>
  </si>
  <si>
    <t xml:space="preserve">სე/015-0059/16</t>
  </si>
  <si>
    <t xml:space="preserve">აწყური, თისელი, ტყემლანა</t>
  </si>
  <si>
    <t xml:space="preserve">ახალციხე ფარნავაზ მეფის ქ #24 ბ.5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98LB0620066360106240
</t>
  </si>
  <si>
    <t xml:space="preserve">მადინა</t>
  </si>
  <si>
    <t xml:space="preserve">დიაკონაშვილი</t>
  </si>
  <si>
    <t xml:space="preserve">47001002099</t>
  </si>
  <si>
    <t xml:space="preserve">სე/015-0060/16</t>
  </si>
  <si>
    <t xml:space="preserve">საძელი, ხაკი, ბოგა ტატანისი, დიდი პამაჯი, პატარა პამაჯი  ყულადისი, ორალი, სვირი, </t>
  </si>
  <si>
    <t xml:space="preserve">ახალციხე აღმაშენებლის # 37</t>
  </si>
  <si>
    <t xml:space="preserve">ბანკის დასახელება ს/ს საქართველოს ბანკი
ბანკის კოდი BAGAGE22
ანგარიშწორების ანგარიში 
GE94BG0000000306170500
</t>
  </si>
  <si>
    <t xml:space="preserve">კონსტანტინ</t>
  </si>
  <si>
    <t xml:space="preserve">დგებუაძე</t>
  </si>
  <si>
    <t xml:space="preserve">47001000383</t>
  </si>
  <si>
    <t xml:space="preserve">სე/015-0061/16</t>
  </si>
  <si>
    <t xml:space="preserve">ახალციხე ასპინძის ქ #30 ბ.7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88LB0630662033325830
</t>
  </si>
  <si>
    <t xml:space="preserve">47001024499</t>
  </si>
  <si>
    <t xml:space="preserve">სე/015-0062/16</t>
  </si>
  <si>
    <t xml:space="preserve">კლდე, წნისი,  </t>
  </si>
  <si>
    <t xml:space="preserve">ახალციხე ასპინძის ქ #20ა</t>
  </si>
  <si>
    <t xml:space="preserve">ბანკის დასახელება ს/ს საქართველოს ბანკი
ბანკის კოდი BAGAGE22
ანგარიშწორების ანგარიში 
GE93BG0000000306209900
</t>
  </si>
  <si>
    <t xml:space="preserve">47001028599</t>
  </si>
  <si>
    <t xml:space="preserve">სე/015-0063/16</t>
  </si>
  <si>
    <t xml:space="preserve">სოფ.მინაძე,ჭაჭარაქი, ღრელი</t>
  </si>
  <si>
    <t xml:space="preserve">ახალციხე ი. მაისერაძის ქ#13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71LB0620066360106241
</t>
  </si>
  <si>
    <t xml:space="preserve">გულთამზე</t>
  </si>
  <si>
    <t xml:space="preserve">თათეშვილი-მათოშვილი</t>
  </si>
  <si>
    <t xml:space="preserve">47001019979</t>
  </si>
  <si>
    <t xml:space="preserve">სე/015-0064/16</t>
  </si>
  <si>
    <t xml:space="preserve">მიქელწმინდა, წყრუთი, წირა</t>
  </si>
  <si>
    <t xml:space="preserve">ახალციხე ნათენაძის ქ#23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44LB0620066360106242
</t>
  </si>
  <si>
    <t xml:space="preserve">124353083</t>
  </si>
  <si>
    <t xml:space="preserve">47001033746</t>
  </si>
  <si>
    <t xml:space="preserve">სე/015-0065/16</t>
  </si>
  <si>
    <t xml:space="preserve">მუგარეთი, ფერსა.გიორგიწმინდა </t>
  </si>
  <si>
    <t xml:space="preserve">ახალციხე კოსტავას ქ.კორ.165ბ.6</t>
  </si>
  <si>
    <t xml:space="preserve">ბანკის დასახელება ს/ს ლიბერთი ბანკის ახალციხის ფილიალი
ბანკის კოდი LBRTGE22
ანგარიშწორების ანგარიში 
GE80LB0630661157701930
</t>
  </si>
  <si>
    <t xml:space="preserve">ჩიტაძე</t>
  </si>
  <si>
    <t xml:space="preserve">47001017129</t>
  </si>
  <si>
    <t xml:space="preserve">სე/015-0066/16</t>
  </si>
  <si>
    <t xml:space="preserve">ზემო სხვილისი, ქვემო სხვილისი, ივლიტა </t>
  </si>
  <si>
    <t xml:space="preserve">ვალე თამარ მეფის ქ.#128</t>
  </si>
  <si>
    <t xml:space="preserve">ბანკის დასახელება ს/ს საქართველოს ბანკი
ბანკის კოდი BAGAGE22
ანგარიშწორების ანგარიში 
GE78BG0000000306170400
</t>
  </si>
  <si>
    <t xml:space="preserve">ვანიკ</t>
  </si>
  <si>
    <t xml:space="preserve">ვაგანიან</t>
  </si>
  <si>
    <t xml:space="preserve">47001008281</t>
  </si>
  <si>
    <t xml:space="preserve">სე/015-0067/16</t>
  </si>
  <si>
    <t xml:space="preserve"> წყალთბილა, აბათხევი, ნაოხრები, ჯულღა, წინუბანი(სომხური)</t>
  </si>
  <si>
    <t xml:space="preserve">ახალციხე სოფ.წყალთბილა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14LB0711163824203000
</t>
  </si>
  <si>
    <t xml:space="preserve">კარაგეზიან</t>
  </si>
  <si>
    <t xml:space="preserve">62003013741</t>
  </si>
  <si>
    <t xml:space="preserve">სე/015-0068/16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68LB0711147182773000
</t>
  </si>
  <si>
    <t xml:space="preserve">47001023498</t>
  </si>
  <si>
    <t xml:space="preserve">სე/015-0069/16</t>
  </si>
  <si>
    <t xml:space="preserve">ვალე</t>
  </si>
  <si>
    <t xml:space="preserve">ვალე 9 აპრილის1/18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29LB0620066360106221
</t>
  </si>
  <si>
    <t xml:space="preserve">მოსეშვილი</t>
  </si>
  <si>
    <t xml:space="preserve">47001033010</t>
  </si>
  <si>
    <t xml:space="preserve">სე/015-0070/16</t>
  </si>
  <si>
    <t xml:space="preserve">ქ. ახალციხე თამარაშვილის ქ.38/34</t>
  </si>
  <si>
    <t xml:space="preserve">555 115 115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79LB071114135222000
</t>
  </si>
  <si>
    <t xml:space="preserve">ლიან</t>
  </si>
  <si>
    <t xml:space="preserve">ნებაძე</t>
  </si>
  <si>
    <t xml:space="preserve">47001037815</t>
  </si>
  <si>
    <t xml:space="preserve">სე/015-0071/16</t>
  </si>
  <si>
    <t xml:space="preserve">ვალე ,სტალინის #19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83LB0620066360106219
</t>
  </si>
  <si>
    <t xml:space="preserve">47001013404</t>
  </si>
  <si>
    <t xml:space="preserve">სე/015-0072/16</t>
  </si>
  <si>
    <t xml:space="preserve">ანი, ელიაწმინდა, ჭვინთა</t>
  </si>
  <si>
    <t xml:space="preserve">ახალციხე, სოფ. ანი</t>
  </si>
  <si>
    <t xml:space="preserve">ბანკის დასახელება ს/ს ლიბერთი ბანკი
ბანკის კოდი LBRTGE22
ანგარიშწორების ანგარიში 
GE73LB0711109840905040
</t>
  </si>
  <si>
    <t xml:space="preserve">სე/015-0073/16</t>
  </si>
  <si>
    <t xml:space="preserve">ახალციხე სოფ. ზიკილია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66LB0000001897988730
</t>
  </si>
  <si>
    <t xml:space="preserve">47001031253</t>
  </si>
  <si>
    <t xml:space="preserve">სე/015-0074/16</t>
  </si>
  <si>
    <t xml:space="preserve">ახალციხე სოფ. საყუნეთი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34LB0111162862369000
</t>
  </si>
  <si>
    <t xml:space="preserve">47001031966</t>
  </si>
  <si>
    <t xml:space="preserve">სე/015-0075/16</t>
  </si>
  <si>
    <t xml:space="preserve">ახალციხე სოფ. გურკელი</t>
  </si>
  <si>
    <t xml:space="preserve">ბანკის დასახელებას/ს ლიბერთი ბანკის ახალციხისფილიალი
ბანკის კოდი LBRTGE22
ანგარიშწორების ანგარიში 
GE62LB0630661520618830
</t>
  </si>
  <si>
    <t xml:space="preserve">გოხაძე</t>
  </si>
  <si>
    <t xml:space="preserve">47001033305</t>
  </si>
  <si>
    <t xml:space="preserve">სე/015-0076/16</t>
  </si>
  <si>
    <t xml:space="preserve">ანდრიაწმინდა, ანდა</t>
  </si>
  <si>
    <t xml:space="preserve">ახალციხე სოფ. ანდა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92LB0630664553441630
</t>
  </si>
  <si>
    <t xml:space="preserve">47001034660</t>
  </si>
  <si>
    <t xml:space="preserve">სე/015-0077/16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78LB0620066360104660
</t>
  </si>
  <si>
    <t xml:space="preserve">47001034553</t>
  </si>
  <si>
    <t xml:space="preserve">სე/015-0078/16</t>
  </si>
  <si>
    <t xml:space="preserve">ახალციხე სოფ.ხეოთი</t>
  </si>
  <si>
    <t xml:space="preserve">ბანკის დასახელებას/ს ლიბერთი ბანკის ახლციხის ფილიალი
ბანკის კოდი LBRTGE22
ანგარიშწორების ანგარიში 
GE53LB0630661973410530
</t>
  </si>
  <si>
    <t xml:space="preserve">ივანიძე</t>
  </si>
  <si>
    <t xml:space="preserve">47001033324</t>
  </si>
  <si>
    <t xml:space="preserve">სე/015-0079/16</t>
  </si>
  <si>
    <t xml:space="preserve">ახალციხე სოფ.მუსხი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08LB0111132502180000
</t>
  </si>
  <si>
    <t xml:space="preserve">47001025599</t>
  </si>
  <si>
    <t xml:space="preserve">სე/015-0080/16</t>
  </si>
  <si>
    <t xml:space="preserve">ახალციხე სიფ.მუსხი</t>
  </si>
  <si>
    <t xml:space="preserve">ბანკის დასახელებას/ს საქართველოს ბანკის ახლციხისფილიალი
ბანკის კოდი BAGAGE22
ანგარიშწორების ანგარიში 
GE79BG0000000897598200
</t>
  </si>
  <si>
    <t xml:space="preserve">47001019402</t>
  </si>
  <si>
    <t xml:space="preserve">სე/015-0081/16</t>
  </si>
  <si>
    <t xml:space="preserve">ახალციხე სოფ,ელიაწმინდა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79LB0630667006404830
</t>
  </si>
  <si>
    <t xml:space="preserve">47001003357</t>
  </si>
  <si>
    <t xml:space="preserve">სე/015-0082/16</t>
  </si>
  <si>
    <t xml:space="preserve">ახალციხე სოფ. ანი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22LB0620066360106638
</t>
  </si>
  <si>
    <t xml:space="preserve">თიკანაშვილი</t>
  </si>
  <si>
    <t xml:space="preserve">47001036667</t>
  </si>
  <si>
    <t xml:space="preserve">სე/015-0083/16</t>
  </si>
  <si>
    <t xml:space="preserve">აწყური. თისელი ტყემლანა, </t>
  </si>
  <si>
    <t xml:space="preserve">ახალციხე სოფ.აწყური</t>
  </si>
  <si>
    <t xml:space="preserve">ბანკის დასახელებას/ს საქართველოს ბანკის ახლციხისფილიალი
ბანკის კოდი BAGAGE22
ანგარიშწორების ანგარიში 
GE64BG0000000897655700
</t>
  </si>
  <si>
    <t xml:space="preserve">ყურმაშვილი</t>
  </si>
  <si>
    <t xml:space="preserve">47001030584</t>
  </si>
  <si>
    <t xml:space="preserve">სე/015-0084/16</t>
  </si>
  <si>
    <t xml:space="preserve">ახალციხე სოფ. თისელი</t>
  </si>
  <si>
    <t xml:space="preserve">ბანკის დასახელებას/ს საქართველოს ბანკის ახლციხისფილიალი
ბანკის კოდი BAGAGE22
ანგარიშწორების ანგარიში 
GE88BG0000000300325000
</t>
  </si>
  <si>
    <t xml:space="preserve">47001010791</t>
  </si>
  <si>
    <t xml:space="preserve">სე/015-0085/16</t>
  </si>
  <si>
    <t xml:space="preserve">ახალციხე სოფ.ტყემლანა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65LB0630667974114330
</t>
  </si>
  <si>
    <t xml:space="preserve">სონია</t>
  </si>
  <si>
    <t xml:space="preserve">სოღომონიან</t>
  </si>
  <si>
    <t xml:space="preserve">47001031738</t>
  </si>
  <si>
    <t xml:space="preserve">სე/015-0086/16</t>
  </si>
  <si>
    <t xml:space="preserve">ორალი, ყულადისი,  დიდი პამაჯი, პატარა პამაჯი, საძელი, ხაკი, სვირი, ტატანსი, ბოგა, </t>
  </si>
  <si>
    <t xml:space="preserve">ახალციხე სოფ. პატარა პამაჯ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76LB0620066360107218
</t>
  </si>
  <si>
    <t xml:space="preserve">ეღისაპეტ</t>
  </si>
  <si>
    <t xml:space="preserve">ჩახალიან</t>
  </si>
  <si>
    <t xml:space="preserve">47001039348</t>
  </si>
  <si>
    <t xml:space="preserve">სე/015-0087/16</t>
  </si>
  <si>
    <t xml:space="preserve">ახალციხე სიფ.საძელი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49LB0620066360107219
</t>
  </si>
  <si>
    <t xml:space="preserve">47001039149</t>
  </si>
  <si>
    <t xml:space="preserve">სე/015-0088/16</t>
  </si>
  <si>
    <t xml:space="preserve">ახალციხე სოფ.სვირ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05LB0630669402572330
</t>
  </si>
  <si>
    <t xml:space="preserve">47001029551</t>
  </si>
  <si>
    <t xml:space="preserve">სე/015-0089/16</t>
  </si>
  <si>
    <t xml:space="preserve">კლდე, წნისი </t>
  </si>
  <si>
    <t xml:space="preserve">ახალციხე სოფ.წნის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38LB0620066360109551
</t>
  </si>
  <si>
    <t xml:space="preserve">მეკონდახიშვილი</t>
  </si>
  <si>
    <t xml:space="preserve">01027053327</t>
  </si>
  <si>
    <t xml:space="preserve">სე/015-0090/16</t>
  </si>
  <si>
    <t xml:space="preserve">ღრელი, მინაძე ჭაჭარაქი</t>
  </si>
  <si>
    <t xml:space="preserve">  ახალციხე  სოფ, მინაძე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62LB0711184849351000
</t>
  </si>
  <si>
    <t xml:space="preserve">47001023254</t>
  </si>
  <si>
    <t xml:space="preserve">სე/015-0091/16</t>
  </si>
  <si>
    <t xml:space="preserve">ახალციხე სოფ.ღრელ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19LB0111179253923000
</t>
  </si>
  <si>
    <t xml:space="preserve">ქნარიკ</t>
  </si>
  <si>
    <t xml:space="preserve">ჩახოიან</t>
  </si>
  <si>
    <t xml:space="preserve">47001000605</t>
  </si>
  <si>
    <t xml:space="preserve">სე/015-0092/16</t>
  </si>
  <si>
    <t xml:space="preserve">ახალციხე სოფ.წყრუთი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47LB0630662987665530
</t>
  </si>
  <si>
    <t xml:space="preserve">47001027388</t>
  </si>
  <si>
    <t xml:space="preserve">სე/015-0093/16</t>
  </si>
  <si>
    <t xml:space="preserve">მუგარეთი, ფერსა, გიორგიწმინდა, </t>
  </si>
  <si>
    <t xml:space="preserve">ახალციხე სოფ.ზიკილია</t>
  </si>
  <si>
    <t xml:space="preserve">ბანკის დასახელებას/ს საქართველოს ბანკი
ბანკის კოდი BAGAGE22
ანგარიშწორების ანგარიში 
GE37BG0000000301160700
</t>
  </si>
  <si>
    <t xml:space="preserve">47001025332</t>
  </si>
  <si>
    <t xml:space="preserve">სე/015-0094/16</t>
  </si>
  <si>
    <t xml:space="preserve">ახალციხე სოფ. სხვილის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03LB0711190289903000
</t>
  </si>
  <si>
    <t xml:space="preserve">ვერონ</t>
  </si>
  <si>
    <t xml:space="preserve">მიქაელიან</t>
  </si>
  <si>
    <t xml:space="preserve">47001024134</t>
  </si>
  <si>
    <t xml:space="preserve">სე/015-0095/16</t>
  </si>
  <si>
    <t xml:space="preserve">ნაოხრევი, წინუბანი(სომხური), აბათხევი, ჯულღა წყალთბილა</t>
  </si>
  <si>
    <t xml:space="preserve">ახალციხე სოფ.ნაოხრევ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54LB0711115512941000
</t>
  </si>
  <si>
    <t xml:space="preserve">ოგანესიან</t>
  </si>
  <si>
    <t xml:space="preserve">47001027037</t>
  </si>
  <si>
    <t xml:space="preserve">სე/015-0096/16</t>
  </si>
  <si>
    <t xml:space="preserve">ახალციხე სოფ.წინუბანი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09LB0711145872901000
</t>
  </si>
  <si>
    <t xml:space="preserve">ხითარიშვილი</t>
  </si>
  <si>
    <t xml:space="preserve">47001035785</t>
  </si>
  <si>
    <t xml:space="preserve">სე/015-0097/16</t>
  </si>
  <si>
    <t xml:space="preserve">ვალე ჭავჭავაძის #33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44LB0620066360107212
</t>
  </si>
  <si>
    <t xml:space="preserve">ვერონა</t>
  </si>
  <si>
    <t xml:space="preserve">მანველიშვილი</t>
  </si>
  <si>
    <t xml:space="preserve">47001035897</t>
  </si>
  <si>
    <t xml:space="preserve">სე/015-0098/16</t>
  </si>
  <si>
    <t xml:space="preserve">ვალე ა. მანველიშვილის#96</t>
  </si>
  <si>
    <t xml:space="preserve">ბანკის დასახელებას/ს ლიბერთი ბანკის ახალციხის ფილიალი
ბანკის კოდი LBRTGE22
ანგარიშწორების ანგარიში 
GE17LB0620066360107213
</t>
  </si>
  <si>
    <t xml:space="preserve">გული</t>
  </si>
  <si>
    <t xml:space="preserve">ნარიმანიშვილი</t>
  </si>
  <si>
    <t xml:space="preserve">47001025505</t>
  </si>
  <si>
    <t xml:space="preserve">სე/015-0099/16</t>
  </si>
  <si>
    <t xml:space="preserve">ვალე. ვაჟა. ფშაველას12/8</t>
  </si>
  <si>
    <t xml:space="preserve">ბანკის დასახელებას/ს ლიბერთი ბანკის ახლციხისფილიალი
ბანკის კოდი LBRTGE22
ანგარიშწორების ანგარიში 
GE87LB0620066360107214
</t>
  </si>
  <si>
    <t xml:space="preserve">გულნაზი </t>
  </si>
  <si>
    <t xml:space="preserve">03001005012</t>
  </si>
  <si>
    <t xml:space="preserve">სე/015-0100/16</t>
  </si>
  <si>
    <t xml:space="preserve">ახალციხე სოფ.უდე</t>
  </si>
  <si>
    <t xml:space="preserve">სს  ლიბერთი ბანკის ახალციხის ფილიალი;  ბანკის კოდი LBRTGE22; ანგარიშსწორების ანგარიში  
GE89LB0630663719253130</t>
  </si>
  <si>
    <t xml:space="preserve">სოფია</t>
  </si>
  <si>
    <t xml:space="preserve">ალვარიან</t>
  </si>
  <si>
    <t xml:space="preserve">07001029931</t>
  </si>
  <si>
    <t xml:space="preserve">სე/015-0101/16</t>
  </si>
  <si>
    <t xml:space="preserve">ახალქალაქი</t>
  </si>
  <si>
    <t xml:space="preserve">ალასტანი, ვარევანი, კოკიო</t>
  </si>
  <si>
    <t xml:space="preserve">ახალქალაქი თამარ-მეფის ქ.41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36LB0610008136012183
</t>
  </si>
  <si>
    <t xml:space="preserve">თენგიზ</t>
  </si>
  <si>
    <t xml:space="preserve">გვარამაძე</t>
  </si>
  <si>
    <t xml:space="preserve">07001011107</t>
  </si>
  <si>
    <t xml:space="preserve">სე/015-0102/16</t>
  </si>
  <si>
    <t xml:space="preserve">ბარალეთი, იხტილა, მერენია, დიდი სამსარი, პატარა სამსარი, კოთელია</t>
  </si>
  <si>
    <t xml:space="preserve">ახალქალაქი რ-ნი,სოფ.ბარალეთი 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89LB0711161760289000
</t>
  </si>
  <si>
    <t xml:space="preserve">შოთა</t>
  </si>
  <si>
    <t xml:space="preserve">აპოზიან</t>
  </si>
  <si>
    <t xml:space="preserve">07001032101</t>
  </si>
  <si>
    <t xml:space="preserve">სე/015-0103/16</t>
  </si>
  <si>
    <t xml:space="preserve">ახალქალაქი სანაპიროს ქუჩა 10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27LB0610008136011860
</t>
  </si>
  <si>
    <t xml:space="preserve">არაქსია</t>
  </si>
  <si>
    <t xml:space="preserve">სრაპიანი</t>
  </si>
  <si>
    <t xml:space="preserve">07001017656</t>
  </si>
  <si>
    <t xml:space="preserve">სე/015-0104/16</t>
  </si>
  <si>
    <t xml:space="preserve">გულიკამი, კარტიკამი, ხულგუმო, აბული, ბუზავეთი.თახჩა,</t>
  </si>
  <si>
    <t xml:space="preserve">ახალქალაქი მიკოიანის ქ.21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02LB0711165626218000
</t>
  </si>
  <si>
    <t xml:space="preserve">ერემ</t>
  </si>
  <si>
    <t xml:space="preserve">ეზოიან</t>
  </si>
  <si>
    <t xml:space="preserve">07001001064</t>
  </si>
  <si>
    <t xml:space="preserve">სე/015-0105/16</t>
  </si>
  <si>
    <t xml:space="preserve">დილისკა</t>
  </si>
  <si>
    <t xml:space="preserve">ახალქალაქის რ-ნი დილისკა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17LB0610008136011846
</t>
  </si>
  <si>
    <t xml:space="preserve">უნანიან</t>
  </si>
  <si>
    <t xml:space="preserve">07001012875</t>
  </si>
  <si>
    <t xml:space="preserve">სე/015-0106/16</t>
  </si>
  <si>
    <t xml:space="preserve">ვაჩიანი, მურჯახეთი, ჩამძვრალა, ოკამი, ქარცები, აზმანა,</t>
  </si>
  <si>
    <t xml:space="preserve">ახალქალაქი ერევნის ქ #54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24LB0711154977409000
</t>
  </si>
  <si>
    <t xml:space="preserve">სილვა</t>
  </si>
  <si>
    <t xml:space="preserve">კჯანიან</t>
  </si>
  <si>
    <t xml:space="preserve">07001020829</t>
  </si>
  <si>
    <t xml:space="preserve">სე/015-0107/16</t>
  </si>
  <si>
    <t xml:space="preserve">კიროვაკანი, კუმურდო</t>
  </si>
  <si>
    <t xml:space="preserve">ახალქალაქი შ.რუსთაველის ქ #20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13LB0610008136012209
</t>
  </si>
  <si>
    <t xml:space="preserve">07001017886</t>
  </si>
  <si>
    <t xml:space="preserve">სე/015-0108/16</t>
  </si>
  <si>
    <t xml:space="preserve">ჩუნჩხა, პტენა</t>
  </si>
  <si>
    <t xml:space="preserve">ახალქალაქი სოფ.ჩუნჩხა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45LB0610008136012215
</t>
  </si>
  <si>
    <t xml:space="preserve">ნორაირ</t>
  </si>
  <si>
    <t xml:space="preserve">პაპოიან</t>
  </si>
  <si>
    <t xml:space="preserve">07001005654</t>
  </si>
  <si>
    <t xml:space="preserve">სე/015-0109/16</t>
  </si>
  <si>
    <t xml:space="preserve">ხავეთი, დავნია, ერინჯა, ხანდო,</t>
  </si>
  <si>
    <t xml:space="preserve">ახალქალაქი თავისუფლების ქ#87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37LB0711189850007000
</t>
  </si>
  <si>
    <t xml:space="preserve">იზაბელა</t>
  </si>
  <si>
    <t xml:space="preserve">გულანიან</t>
  </si>
  <si>
    <t xml:space="preserve">07001019534</t>
  </si>
  <si>
    <t xml:space="preserve">სე/015-0110/16</t>
  </si>
  <si>
    <t xml:space="preserve">ხოსპიო, ხორენიე, ბავრა, მარტუნი, ჩამდურა, </t>
  </si>
  <si>
    <t xml:space="preserve">ახალქალაქ მიასნიკიანის ქ.62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15LB0610008136012173
</t>
  </si>
  <si>
    <t xml:space="preserve">არნაუთ</t>
  </si>
  <si>
    <t xml:space="preserve">07001029310</t>
  </si>
  <si>
    <t xml:space="preserve">სე/015-0111/16</t>
  </si>
  <si>
    <t xml:space="preserve">ახალქალაქი, წერეთლის ქუჩა 22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14LB0610008136012191
</t>
  </si>
  <si>
    <t xml:space="preserve">არამ </t>
  </si>
  <si>
    <t xml:space="preserve">ხრიკიან</t>
  </si>
  <si>
    <t xml:space="preserve">07001025769</t>
  </si>
  <si>
    <t xml:space="preserve">სე/015-0112/16</t>
  </si>
  <si>
    <t xml:space="preserve">აზავრეი, ბურნაშეთი, ღადოლარი, ლომატურცხი, ტურცხი</t>
  </si>
  <si>
    <t xml:space="preserve">ახალქალაქი ფ.ენგელსის ქ. #9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87LB0711182582003001
</t>
  </si>
  <si>
    <t xml:space="preserve">ალლა</t>
  </si>
  <si>
    <t xml:space="preserve">ალბერტიან</t>
  </si>
  <si>
    <t xml:space="preserve">07001042018</t>
  </si>
  <si>
    <t xml:space="preserve">სე/015-0113/16</t>
  </si>
  <si>
    <t xml:space="preserve">არაგვა, მაჭატია, კორხი, თოთხამი, ორჯა, </t>
  </si>
  <si>
    <t xml:space="preserve">ახალქალაქი თამარ-მეფის ქ.20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41LB0111186740719000
</t>
  </si>
  <si>
    <t xml:space="preserve">124062129</t>
  </si>
  <si>
    <t xml:space="preserve">კარინე</t>
  </si>
  <si>
    <t xml:space="preserve">07301055419</t>
  </si>
  <si>
    <t xml:space="preserve">სე/015-0114/16</t>
  </si>
  <si>
    <t xml:space="preserve">ზაკვი, გომანი,ბალხო,ბუღაშენი,ოლავერი,ტრკნა</t>
  </si>
  <si>
    <t xml:space="preserve">ახალქალაქი დ.აღმაშენებლის 1 შასახ.კოპ1 ბ7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31LB0111146849281000
</t>
  </si>
  <si>
    <t xml:space="preserve">123368377</t>
  </si>
  <si>
    <t xml:space="preserve">ხმალაძე</t>
  </si>
  <si>
    <t xml:space="preserve">07001043953</t>
  </si>
  <si>
    <t xml:space="preserve">სე/015-0115/16</t>
  </si>
  <si>
    <t xml:space="preserve">ახალქალაქი სოფ აზმანა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53LB0711121526088000
</t>
  </si>
  <si>
    <t xml:space="preserve">მანე</t>
  </si>
  <si>
    <t xml:space="preserve">სარუხანიან</t>
  </si>
  <si>
    <t xml:space="preserve">07001041677</t>
  </si>
  <si>
    <t xml:space="preserve">სე/015-0116/16</t>
  </si>
  <si>
    <t xml:space="preserve">ახალქალაქი სოფ.ალასტან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19LB0111130425523001
</t>
  </si>
  <si>
    <t xml:space="preserve">რეპსიმე</t>
  </si>
  <si>
    <t xml:space="preserve">აივაზიან</t>
  </si>
  <si>
    <t xml:space="preserve">07001031550</t>
  </si>
  <si>
    <t xml:space="preserve">სე/015-0117/16</t>
  </si>
  <si>
    <t xml:space="preserve">ახალქალაქი, სოფ.არაგვ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60LB0111149303965000
</t>
  </si>
  <si>
    <t xml:space="preserve">გილიზარ</t>
  </si>
  <si>
    <t xml:space="preserve">არევიან</t>
  </si>
  <si>
    <t xml:space="preserve">07001026715</t>
  </si>
  <si>
    <t xml:space="preserve">სე/015-0118/16</t>
  </si>
  <si>
    <t xml:space="preserve">ახალქალაქი სსოფ.ორჯ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30LB0111119589682000
</t>
  </si>
  <si>
    <t xml:space="preserve">07001020778</t>
  </si>
  <si>
    <t xml:space="preserve">სე/015-0119/16</t>
  </si>
  <si>
    <t xml:space="preserve">ბარალეთი/კოთელია, იხტილა, მერენია, დიდი სამსარი, პატარა სამსარი</t>
  </si>
  <si>
    <t xml:space="preserve">ახალქალაქი სოფ.მერენი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19LB0610008136012198
</t>
  </si>
  <si>
    <t xml:space="preserve">გოარიკ</t>
  </si>
  <si>
    <t xml:space="preserve">ნიკოღოსიან</t>
  </si>
  <si>
    <t xml:space="preserve">07001038276</t>
  </si>
  <si>
    <t xml:space="preserve">სე/015-0120/16</t>
  </si>
  <si>
    <t xml:space="preserve">ახალქალაქი სოფ. დიდი სამსარ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35LB0111168206509001
</t>
  </si>
  <si>
    <t xml:space="preserve">ჯავაირ</t>
  </si>
  <si>
    <t xml:space="preserve">სამველიან</t>
  </si>
  <si>
    <t xml:space="preserve">07001034443</t>
  </si>
  <si>
    <t xml:space="preserve">სე/015-0121/16</t>
  </si>
  <si>
    <t xml:space="preserve">ახალქალაქი სოფ. იხტილა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08BG0000000843844600
</t>
  </si>
  <si>
    <t xml:space="preserve">ლარისა</t>
  </si>
  <si>
    <t xml:space="preserve">05001000560</t>
  </si>
  <si>
    <t xml:space="preserve">სე/015-0122/16</t>
  </si>
  <si>
    <t xml:space="preserve">გოგაშენი, აფია </t>
  </si>
  <si>
    <t xml:space="preserve">ახალქალაქი სოფ.გოგაშენ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62LB0111123214653001
</t>
  </si>
  <si>
    <t xml:space="preserve">ერენაკ</t>
  </si>
  <si>
    <t xml:space="preserve">გილოიან</t>
  </si>
  <si>
    <t xml:space="preserve">07001039331</t>
  </si>
  <si>
    <t xml:space="preserve">სე/015-0123/16</t>
  </si>
  <si>
    <t xml:space="preserve">გოგაშენი, ზაკვი, ბალხო, ბუღაშენი, ოლავერი, ტრკნა</t>
  </si>
  <si>
    <t xml:space="preserve">ახალქალაქი სიფ.ოლავერდ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02LB0111151482235001
</t>
  </si>
  <si>
    <t xml:space="preserve">მანუშაკ</t>
  </si>
  <si>
    <t xml:space="preserve">ჩრაღიან</t>
  </si>
  <si>
    <t xml:space="preserve">07001041305</t>
  </si>
  <si>
    <t xml:space="preserve">სე/015-0124/16</t>
  </si>
  <si>
    <t xml:space="preserve">ახალქალაქი სოფ.გომან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48LB0111167234170000
</t>
  </si>
  <si>
    <t xml:space="preserve">არაკსი</t>
  </si>
  <si>
    <t xml:space="preserve">ჩნავაიან</t>
  </si>
  <si>
    <t xml:space="preserve">07001035761</t>
  </si>
  <si>
    <t xml:space="preserve">სე/015-0125/16</t>
  </si>
  <si>
    <t xml:space="preserve">ახალქალაქი სოფ.კარტიკამი</t>
  </si>
  <si>
    <t xml:space="preserve">ბანკის დასახელებას/ს საქართველოს ბანკის ახალქალაქის ფილიალი
ბანკის კოდი BAGAGE22
ანგარიშწორების ანგარიში 
GE60BG0000000318374100
</t>
  </si>
  <si>
    <t xml:space="preserve">სუსან</t>
  </si>
  <si>
    <t xml:space="preserve">უზუნიან</t>
  </si>
  <si>
    <t xml:space="preserve">07001043167</t>
  </si>
  <si>
    <t xml:space="preserve">სე/015-0126/16</t>
  </si>
  <si>
    <t xml:space="preserve">ახალქალაქი სოფ.კულიკამ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64LB0111199525095001
</t>
  </si>
  <si>
    <t xml:space="preserve">ხატისა</t>
  </si>
  <si>
    <t xml:space="preserve">გოგორიანი</t>
  </si>
  <si>
    <t xml:space="preserve">07001025957</t>
  </si>
  <si>
    <t xml:space="preserve">სე/015-0127/16</t>
  </si>
  <si>
    <t xml:space="preserve">ახალქალაქი სოფ. დილისკ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95LB0711125231133000
</t>
  </si>
  <si>
    <t xml:space="preserve">ბარსამიან</t>
  </si>
  <si>
    <t xml:space="preserve">07001030618</t>
  </si>
  <si>
    <t xml:space="preserve">სე/015-0128/16</t>
  </si>
  <si>
    <t xml:space="preserve">ვაჩიანი/ოკამი, მურჯახეთი, ჩამძვრალა, ქარცები, აზმანა</t>
  </si>
  <si>
    <t xml:space="preserve">ახალქალაქი სოფ.ვაჩიან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78LB0111117444149000
</t>
  </si>
  <si>
    <t xml:space="preserve">ართმელაძე</t>
  </si>
  <si>
    <t xml:space="preserve">07001038646</t>
  </si>
  <si>
    <t xml:space="preserve">სე/015-0129/16</t>
  </si>
  <si>
    <t xml:space="preserve">ახალქალაქი სოფ.ოკამი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89BG0000000602702500
</t>
  </si>
  <si>
    <t xml:space="preserve">ასტხიკ</t>
  </si>
  <si>
    <t xml:space="preserve">კრჯაციანი</t>
  </si>
  <si>
    <t xml:space="preserve">07001029326</t>
  </si>
  <si>
    <t xml:space="preserve">სე/015-0130/16</t>
  </si>
  <si>
    <t xml:space="preserve">ახალქალაქი სოფ. კიროვაკან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77LB0111180683416000
</t>
  </si>
  <si>
    <t xml:space="preserve">ჩოლახიან</t>
  </si>
  <si>
    <t xml:space="preserve">07001031791</t>
  </si>
  <si>
    <t xml:space="preserve">სე/015-0131/16</t>
  </si>
  <si>
    <t xml:space="preserve">ახალქალაქი სოფ.კუმურდო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40LB0111165650805000
</t>
  </si>
  <si>
    <t xml:space="preserve">გაიანე</t>
  </si>
  <si>
    <t xml:space="preserve">ევაჯიან</t>
  </si>
  <si>
    <t xml:space="preserve">07001039705</t>
  </si>
  <si>
    <t xml:space="preserve">სე/015-0132/16</t>
  </si>
  <si>
    <t xml:space="preserve">სულდა, დადეში, მიასნიკიანი, ბოზალი, </t>
  </si>
  <si>
    <t xml:space="preserve">ახალქალაქი სოფ.სულდ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82LB0111186495556000
</t>
  </si>
  <si>
    <t xml:space="preserve">ნათენაძე</t>
  </si>
  <si>
    <t xml:space="preserve">07001017885</t>
  </si>
  <si>
    <t xml:space="preserve">სე/015-0133/16</t>
  </si>
  <si>
    <t xml:space="preserve">ჩუნჩხა/პტენა, 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18LB0610008136012216
</t>
  </si>
  <si>
    <t xml:space="preserve">ალვარტ</t>
  </si>
  <si>
    <t xml:space="preserve">სპერციან</t>
  </si>
  <si>
    <t xml:space="preserve">07001015184</t>
  </si>
  <si>
    <t xml:space="preserve">სე/015-0134/16</t>
  </si>
  <si>
    <t xml:space="preserve">ხავეთი/ხანდო, დავნია, ერინჯა</t>
  </si>
  <si>
    <t xml:space="preserve">ახალქალაქი სოფ.ხაბდო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55LB0711137540166000
</t>
  </si>
  <si>
    <t xml:space="preserve">ნუშიკ</t>
  </si>
  <si>
    <t xml:space="preserve">ესოიან</t>
  </si>
  <si>
    <t xml:space="preserve">07001024568</t>
  </si>
  <si>
    <t xml:space="preserve">სე/015-0135/16</t>
  </si>
  <si>
    <t xml:space="preserve">ახალქალაქი სოფ.ჩამბურ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95LB0610008136012188
</t>
  </si>
  <si>
    <t xml:space="preserve">ვართითერ</t>
  </si>
  <si>
    <t xml:space="preserve">ბარეკიან</t>
  </si>
  <si>
    <t xml:space="preserve">07001021160</t>
  </si>
  <si>
    <t xml:space="preserve">სე/015-0136/16</t>
  </si>
  <si>
    <t xml:space="preserve">ახალქალაქი სოფ.ხოსპიო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75LB0711157748261000
</t>
  </si>
  <si>
    <t xml:space="preserve">ვარსენიკ</t>
  </si>
  <si>
    <t xml:space="preserve">არაქელიან</t>
  </si>
  <si>
    <t xml:space="preserve">07001036593</t>
  </si>
  <si>
    <t xml:space="preserve">სე/015-0137/16</t>
  </si>
  <si>
    <t xml:space="preserve">ახალქალაქის .სოფ.ხორენიე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09LB0111156983214000
</t>
  </si>
  <si>
    <t xml:space="preserve">შუშანიკ</t>
  </si>
  <si>
    <t xml:space="preserve">ცორმუტიან</t>
  </si>
  <si>
    <t xml:space="preserve">07001041043</t>
  </si>
  <si>
    <t xml:space="preserve">სე/015-0138/16</t>
  </si>
  <si>
    <t xml:space="preserve">აზავრეთი/ტურცხი, ბურნაშეთი, ღადოლარი, ლომატურცხი, </t>
  </si>
  <si>
    <t xml:space="preserve">ახალქალაქი სოფ.აზავრეთი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94LB0610008136012109
</t>
  </si>
  <si>
    <t xml:space="preserve">ჯულეტა</t>
  </si>
  <si>
    <t xml:space="preserve">ავეტისიან</t>
  </si>
  <si>
    <t xml:space="preserve">07001028255</t>
  </si>
  <si>
    <t xml:space="preserve">სე/015-0139/16</t>
  </si>
  <si>
    <t xml:space="preserve">ახალქალაქი სოფ. ტურცხა</t>
  </si>
  <si>
    <t xml:space="preserve">ბანკის დასახელებას/ს ლიბერთი ბანკის ახალქალაქის ფილიალი
ბანკის კოდი LBRTGE22
ანგარიშწორების ანგარიში 
GE68LB0610008136012189
</t>
  </si>
  <si>
    <t xml:space="preserve">ერასტხ</t>
  </si>
  <si>
    <t xml:space="preserve">ხუდავერდიან</t>
  </si>
  <si>
    <t xml:space="preserve">07001040727</t>
  </si>
  <si>
    <t xml:space="preserve">სე/015-0140/16</t>
  </si>
  <si>
    <t xml:space="preserve">კოჭიო, ბეჟანო,ალათუმანი,აგანა,მოდეგამი,სირქვა</t>
  </si>
  <si>
    <t xml:space="preserve">სოფ ბეჟანო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30LB0111190617059000
</t>
  </si>
  <si>
    <t xml:space="preserve">ლუსინე</t>
  </si>
  <si>
    <t xml:space="preserve">პარონიან</t>
  </si>
  <si>
    <t xml:space="preserve">07001011761</t>
  </si>
  <si>
    <t xml:space="preserve">სე/015-0141/16</t>
  </si>
  <si>
    <t xml:space="preserve">ს.მაჭატია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63LB0111157120747000
</t>
  </si>
  <si>
    <t xml:space="preserve">აშხენ</t>
  </si>
  <si>
    <t xml:space="preserve">კარაპეტიან</t>
  </si>
  <si>
    <t xml:space="preserve">07001030524</t>
  </si>
  <si>
    <t xml:space="preserve">სე/015-0142/16</t>
  </si>
  <si>
    <t xml:space="preserve">ს. დადეში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31BG0000000829998600
</t>
  </si>
  <si>
    <t xml:space="preserve">ეღოიან</t>
  </si>
  <si>
    <t xml:space="preserve">07001038664</t>
  </si>
  <si>
    <t xml:space="preserve">სე/015-0143/16</t>
  </si>
  <si>
    <t xml:space="preserve">ს. ბუღაშენი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53LB0111152514514000
</t>
  </si>
  <si>
    <t xml:space="preserve">გრანუშ</t>
  </si>
  <si>
    <t xml:space="preserve">07001040644</t>
  </si>
  <si>
    <t xml:space="preserve">სე/015-0144/16</t>
  </si>
  <si>
    <t xml:space="preserve">კარტიკამი,გულიკამი,ხულგუმო,აბული,ბუზავეთი,თახჩა</t>
  </si>
  <si>
    <t xml:space="preserve">ს. აბული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94LB0111176381320000
</t>
  </si>
  <si>
    <t xml:space="preserve">ვატოიან</t>
  </si>
  <si>
    <t xml:space="preserve">07001033298</t>
  </si>
  <si>
    <t xml:space="preserve">სე/015-0145/16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
GE95LB0711147423763000
</t>
  </si>
  <si>
    <t xml:space="preserve">07001033277</t>
  </si>
  <si>
    <t xml:space="preserve">სე/015-0146/16</t>
  </si>
  <si>
    <t xml:space="preserve">ს. კოთელია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97BG0000000601543400
</t>
  </si>
  <si>
    <t xml:space="preserve">თოროიან</t>
  </si>
  <si>
    <t xml:space="preserve">07001031237</t>
  </si>
  <si>
    <t xml:space="preserve">სე/015-0147/16</t>
  </si>
  <si>
    <t xml:space="preserve">ს. ოკამი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25BG0000000601528400
</t>
  </si>
  <si>
    <t xml:space="preserve">ჰაიკანუშ</t>
  </si>
  <si>
    <t xml:space="preserve">გალსტიან</t>
  </si>
  <si>
    <t xml:space="preserve">07001000651</t>
  </si>
  <si>
    <t xml:space="preserve">სე/015-0148/16</t>
  </si>
  <si>
    <t xml:space="preserve">ს.ღადოლარი</t>
  </si>
  <si>
    <t xml:space="preserve">ბანკის დასახელება ს/ს ლიბერთი ბანკი ახალქალაქის ფილიალი
ბანკის კოდი LBRTGE22
ანგარიშწორების ანგარიში
GE11LB0111192037131000
</t>
  </si>
  <si>
    <t xml:space="preserve">სათენიკ</t>
  </si>
  <si>
    <t xml:space="preserve">ხეჩოიან</t>
  </si>
  <si>
    <t xml:space="preserve">07001047522</t>
  </si>
  <si>
    <t xml:space="preserve">სე/015-0149/16</t>
  </si>
  <si>
    <t xml:space="preserve">ბარალეთი. კოთელია ,იხტილა მერენია,დიდი სამსარი, პატარა სამსარი,</t>
  </si>
  <si>
    <t xml:space="preserve">ს ბარალეთი</t>
  </si>
  <si>
    <t xml:space="preserve">ბანკის დასახელება ს/ს ლიბერთი ბანკი ახალქალაქის ფილიალი
ბანკის კოდი LBRTGE22
ანგარიშწორების ანგარიში
GE22LB0111120087743000
</t>
  </si>
  <si>
    <t xml:space="preserve">სიმონიან</t>
  </si>
  <si>
    <t xml:space="preserve">07001037115</t>
  </si>
  <si>
    <t xml:space="preserve">სე/015-0150/16</t>
  </si>
  <si>
    <t xml:space="preserve">ახალქალაქი სოფ. ხავეათი</t>
  </si>
  <si>
    <t xml:space="preserve">სს  ლიბერთი ბანკის  ახალქალაქის   ფილიალი;  ბანკის კოდი LBRTGE22;
ანგარიშსწორების ანგარიში GE88LB0111145882506000</t>
  </si>
  <si>
    <t xml:space="preserve">აბაჯიან</t>
  </si>
  <si>
    <t xml:space="preserve">07001029571</t>
  </si>
  <si>
    <t xml:space="preserve">სე/015-0151/16</t>
  </si>
  <si>
    <t xml:space="preserve">ალასტანი: ალასტანი, ვარევანი, გოკიო</t>
  </si>
  <si>
    <t xml:space="preserve">ახალქალაქი,
სოფ. ვარევანი</t>
  </si>
  <si>
    <t xml:space="preserve">571 41 48 11</t>
  </si>
  <si>
    <t xml:space="preserve">ბანკის დასახელება ს/ს ლიბერთი ბანკის ახალქალაქის ფილიალი
ბანკის კოდი LBRTGE22
ანგარიშწორების ანგარიში 
GE96LB0111154710122000
</t>
  </si>
  <si>
    <t xml:space="preserve">არწვიკ</t>
  </si>
  <si>
    <t xml:space="preserve">ოგმრციან</t>
  </si>
  <si>
    <t xml:space="preserve">07001038098</t>
  </si>
  <si>
    <t xml:space="preserve">სე/015-0152/16</t>
  </si>
  <si>
    <t xml:space="preserve">კარწახი, ფილიპოვკა </t>
  </si>
  <si>
    <t xml:space="preserve">ახალქალაქი სოფ.კარწახი</t>
  </si>
  <si>
    <t xml:space="preserve">სს  ლიბერთი ბანკის ახალქალაქის  ფილიალი;  ბანკის კოდი LBRTGE22; ანგარიშსწორების ანგარიში GE28LB0111115302461001</t>
  </si>
  <si>
    <t xml:space="preserve">შუშან</t>
  </si>
  <si>
    <t xml:space="preserve">ვათოიან</t>
  </si>
  <si>
    <t xml:space="preserve">07001035121</t>
  </si>
  <si>
    <t xml:space="preserve">სე/015-0153/16</t>
  </si>
  <si>
    <t xml:space="preserve">სოფ. კოჭიო, ბეჟანო, ალათუმანი, აგანა, მოდეგამი, სირქვა</t>
  </si>
  <si>
    <t xml:space="preserve">ახალქალაქი, აგანა</t>
  </si>
  <si>
    <t xml:space="preserve">სს  ლიბერთი ბანკის  ახალქალაქის   ფილიალი;  ბანკის კოდი LBRTGE22;
ანგარიშსწორების ანგარიში GE58LB0711176023734001</t>
  </si>
  <si>
    <t xml:space="preserve">გოარ</t>
  </si>
  <si>
    <t xml:space="preserve">ვარდანიან-დარბინიან</t>
  </si>
  <si>
    <t xml:space="preserve">32001010359</t>
  </si>
  <si>
    <t xml:space="preserve">სე/015-0154/16</t>
  </si>
  <si>
    <t xml:space="preserve">ფოკა ,ვლადიმიროვკა</t>
  </si>
  <si>
    <t xml:space="preserve">ნინოწმინდა კამოს ქ11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05LB0112119435530000
</t>
  </si>
  <si>
    <t xml:space="preserve">B13090364</t>
  </si>
  <si>
    <t xml:space="preserve">არმენ</t>
  </si>
  <si>
    <t xml:space="preserve">დურგარიან</t>
  </si>
  <si>
    <t xml:space="preserve">32001016669</t>
  </si>
  <si>
    <t xml:space="preserve">სე/015-0155/16</t>
  </si>
  <si>
    <t xml:space="preserve">გორელოვკა, ორლოვკა, ეფრემოვკა</t>
  </si>
  <si>
    <t xml:space="preserve">ნინოწმინდა, შაჰუმიანის-16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98LB0610009436010693
</t>
  </si>
  <si>
    <t xml:space="preserve">61009002014</t>
  </si>
  <si>
    <t xml:space="preserve">სე/015-0156/16</t>
  </si>
  <si>
    <t xml:space="preserve">სპასოვკა, სამება, ჟდანოვკა</t>
  </si>
  <si>
    <t xml:space="preserve">ნინოწმინდა სოფ.გორელოვკ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74LB0711104747987340
</t>
  </si>
  <si>
    <t xml:space="preserve">B10088979</t>
  </si>
  <si>
    <t xml:space="preserve">ლილიტ</t>
  </si>
  <si>
    <t xml:space="preserve">ანანიკიან</t>
  </si>
  <si>
    <t xml:space="preserve">32001008540</t>
  </si>
  <si>
    <t xml:space="preserve">სე/015-0157/16</t>
  </si>
  <si>
    <t xml:space="preserve">სათხე</t>
  </si>
  <si>
    <t xml:space="preserve">ნინოწმინდა სოფ.სათხე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03LB0610009436010948
</t>
  </si>
  <si>
    <t xml:space="preserve">ერვანდ</t>
  </si>
  <si>
    <t xml:space="preserve">სავოიან</t>
  </si>
  <si>
    <t xml:space="preserve">32001006060</t>
  </si>
  <si>
    <t xml:space="preserve">სე/015-0158/16</t>
  </si>
  <si>
    <t xml:space="preserve">ოროჯოლარი</t>
  </si>
  <si>
    <t xml:space="preserve">ნინოწმინდა,  თავისუფლების ქ8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09BG0000000444194300
</t>
  </si>
  <si>
    <t xml:space="preserve">მირცა</t>
  </si>
  <si>
    <t xml:space="preserve">გოროიან</t>
  </si>
  <si>
    <t xml:space="preserve">32001014287</t>
  </si>
  <si>
    <t xml:space="preserve">სე/015-0159/16</t>
  </si>
  <si>
    <t xml:space="preserve">დიდი არაქალი, პატარა არაქალი</t>
  </si>
  <si>
    <t xml:space="preserve">ნინოწმინდა ალ.პუშკინის ჩიხი 1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22LB0610009436010994
</t>
  </si>
  <si>
    <t xml:space="preserve">ასლანიან</t>
  </si>
  <si>
    <t xml:space="preserve">32001016773</t>
  </si>
  <si>
    <t xml:space="preserve">სე/015-0160/16</t>
  </si>
  <si>
    <t xml:space="preserve">დიდი ხანჩალი</t>
  </si>
  <si>
    <t xml:space="preserve">ნინოწმინდა ვ.ჰოვსეფიანის-2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31BG0000000391645900
</t>
  </si>
  <si>
    <t xml:space="preserve">თელმან</t>
  </si>
  <si>
    <t xml:space="preserve">ბდოიან</t>
  </si>
  <si>
    <t xml:space="preserve">32001004822</t>
  </si>
  <si>
    <t xml:space="preserve">სე/015-0161/16</t>
  </si>
  <si>
    <t xml:space="preserve">პატარა ხანჩალი კათნატუ</t>
  </si>
  <si>
    <t xml:space="preserve">ნინოწმინდა ა.ჯაფარიძის ქ2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09LB0711173209441000
</t>
  </si>
  <si>
    <t xml:space="preserve">ანაიდ</t>
  </si>
  <si>
    <t xml:space="preserve">მარაბიან</t>
  </si>
  <si>
    <t xml:space="preserve">32001000470</t>
  </si>
  <si>
    <t xml:space="preserve">სე/015-0162/16</t>
  </si>
  <si>
    <t xml:space="preserve">პატარა გონდრიო, დიდი გონდრიო</t>
  </si>
  <si>
    <t xml:space="preserve">ნინოწმინდა, შაუმიანის# 36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62LB0711121936897000
</t>
  </si>
  <si>
    <t xml:space="preserve">ტერეზა</t>
  </si>
  <si>
    <t xml:space="preserve">ჰოვსეფიან</t>
  </si>
  <si>
    <t xml:space="preserve">32701029013</t>
  </si>
  <si>
    <t xml:space="preserve">სე/015-0163/16</t>
  </si>
  <si>
    <t xml:space="preserve">ეშტია</t>
  </si>
  <si>
    <t xml:space="preserve">ნინოწმინდა სოფ.ეშტია</t>
  </si>
  <si>
    <t xml:space="preserve">ბანკის დასახელება ს/ს ლიბერთი ბანკის ნინოწმინდის ფილიალი
ბანკის კოდი LBRTGE22
ანგარიშწორების ანგარიში 
GE84LB0112126552392000
</t>
  </si>
  <si>
    <t xml:space="preserve">B10018684</t>
  </si>
  <si>
    <t xml:space="preserve">საჰაკიან</t>
  </si>
  <si>
    <t xml:space="preserve">32001016818</t>
  </si>
  <si>
    <t xml:space="preserve">სე/015-0164/16</t>
  </si>
  <si>
    <t xml:space="preserve">თორია,ეშტია, უჩმანა</t>
  </si>
  <si>
    <t xml:space="preserve">ნინოწმინდა თავისუფლების ქ#24ბ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84LB0610009436010945
</t>
  </si>
  <si>
    <t xml:space="preserve">32001014469</t>
  </si>
  <si>
    <t xml:space="preserve">სე/015-0165/16</t>
  </si>
  <si>
    <t xml:space="preserve">ყაურმა,ყულალისი</t>
  </si>
  <si>
    <t xml:space="preserve">ნინოწმინდა თავისუფლების-10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90LB0610009436010740
</t>
  </si>
  <si>
    <t xml:space="preserve">არზუმანიან-ელოიან</t>
  </si>
  <si>
    <t xml:space="preserve">სე/015-0166/16</t>
  </si>
  <si>
    <t xml:space="preserve"> ჯიგრაშენი, ხორენია</t>
  </si>
  <si>
    <t xml:space="preserve">ნინოწმინდა ვ.ჰოვსეფიანის-7  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83LB0610009436010672
</t>
  </si>
  <si>
    <t xml:space="preserve">კარინე  </t>
  </si>
  <si>
    <t xml:space="preserve">სააკიან</t>
  </si>
  <si>
    <t xml:space="preserve">32001015487</t>
  </si>
  <si>
    <t xml:space="preserve">სე/015-0167/16</t>
  </si>
  <si>
    <t xml:space="preserve">გონდრიო/დილიფი, მამწვარა, დიდი გონდრიო, პატარა გონდრიო</t>
  </si>
  <si>
    <t xml:space="preserve">ნინოწმინდა, აივაზოვსკის ქ. #5</t>
  </si>
  <si>
    <t xml:space="preserve">599 67 16 72</t>
  </si>
  <si>
    <t xml:space="preserve">ბანკის დასახელება ს/ს საქართველოს ბანკი ახალქალაქის ფილიალი
ბანკის კოდი BAGAGE22
ანგარიშწორების ანგარიში
GE77BG0000000920025800
</t>
  </si>
  <si>
    <t xml:space="preserve">ჯულეტტა</t>
  </si>
  <si>
    <t xml:space="preserve">აბგარიან</t>
  </si>
  <si>
    <t xml:space="preserve">სე/015-0168/16</t>
  </si>
  <si>
    <t xml:space="preserve">განძანი, საღამო</t>
  </si>
  <si>
    <t xml:space="preserve">ნინოწმინდა სოფ.განძ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25LB0610009436010746
</t>
  </si>
  <si>
    <t xml:space="preserve">ლანა</t>
  </si>
  <si>
    <t xml:space="preserve">ენოქიან  </t>
  </si>
  <si>
    <t xml:space="preserve">07001004252</t>
  </si>
  <si>
    <t xml:space="preserve">სე/015-0227/16</t>
  </si>
  <si>
    <t xml:space="preserve">ტამბოვკა/ფოკა: ტამბოვკა, ასფარა, როდიონოვკა, ვლადიმიროვკა, ფოკა</t>
  </si>
  <si>
    <t xml:space="preserve">ქ. ახალქალაქი, აღმაშენებლის ქ. #1 ბ.4</t>
  </si>
  <si>
    <t xml:space="preserve">ბანკის დასახელება: ს/ს ლიბერთი ბანკი
 ბანკის კოდი LBRTGE22
ანგარიშწორების ანგარიში 
GE92LB0711171513579000
</t>
  </si>
  <si>
    <t xml:space="preserve">სუმბულიან</t>
  </si>
  <si>
    <t xml:space="preserve">32001022510</t>
  </si>
  <si>
    <t xml:space="preserve">სე/015-0226/16</t>
  </si>
  <si>
    <t xml:space="preserve">გორელოვკა: გორელოვკა, ორლოვკა, ეფრემოვკა, სპასოვკა, სამება, ჟდანოვკა, ეფრემოვკა.</t>
  </si>
  <si>
    <t xml:space="preserve">ნინოწმინდა, სოფ. ჟდანოვი</t>
  </si>
  <si>
    <t xml:space="preserve">599 202709</t>
  </si>
  <si>
    <t xml:space="preserve">ბანკის დასახელება: ს/ს ლიბერთი ბანკი
 ბანკის კოდი LBRTGE22
ანგარიშწორების ანგარიში 
GE46LB0111191699162000
</t>
  </si>
  <si>
    <t xml:space="preserve">მაირამ</t>
  </si>
  <si>
    <t xml:space="preserve">სე/015-0169/16</t>
  </si>
  <si>
    <t xml:space="preserve">ფოკა ვლადიმიროვკა</t>
  </si>
  <si>
    <t xml:space="preserve">ნინოწმინდა სოფ.ფოკ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52LB0610009436010745
</t>
  </si>
  <si>
    <t xml:space="preserve">წოვინარ</t>
  </si>
  <si>
    <t xml:space="preserve">ადამიან</t>
  </si>
  <si>
    <t xml:space="preserve">32001015918</t>
  </si>
  <si>
    <t xml:space="preserve">სე/015-0170/16</t>
  </si>
  <si>
    <t xml:space="preserve">ტამბოვკა, ასფარა, როდიონოვკ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78LB0610009436010956
</t>
  </si>
  <si>
    <t xml:space="preserve">32001001084</t>
  </si>
  <si>
    <t xml:space="preserve">სე/015-0171/16</t>
  </si>
  <si>
    <t xml:space="preserve">ნინოწმინდა სოფ.სპასოვკ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30LB0610009436010947
</t>
  </si>
  <si>
    <t xml:space="preserve">აღუნიკ </t>
  </si>
  <si>
    <t xml:space="preserve">ჯაღაცპანიან</t>
  </si>
  <si>
    <t xml:space="preserve">32001007306</t>
  </si>
  <si>
    <t xml:space="preserve">სე/015-0173/16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95LB0630944991177730
</t>
  </si>
  <si>
    <t xml:space="preserve">კარსლიან</t>
  </si>
  <si>
    <t xml:space="preserve">32001016026</t>
  </si>
  <si>
    <t xml:space="preserve">სე/015-0174/16</t>
  </si>
  <si>
    <t xml:space="preserve">ნინოწმინდა სოფ.ოროჯოლარ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46LB0610009436010950
</t>
  </si>
  <si>
    <t xml:space="preserve">თაზაიან</t>
  </si>
  <si>
    <t xml:space="preserve">32001017983</t>
  </si>
  <si>
    <t xml:space="preserve">სე/015-0175/16</t>
  </si>
  <si>
    <t xml:space="preserve">ნინოწმინდა სოფ.არაქალ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34LB0610009436010778
</t>
  </si>
  <si>
    <t xml:space="preserve">რუზანნა</t>
  </si>
  <si>
    <t xml:space="preserve">ირიციან</t>
  </si>
  <si>
    <t xml:space="preserve">32001017311</t>
  </si>
  <si>
    <t xml:space="preserve">სე/015-0176/16</t>
  </si>
  <si>
    <t xml:space="preserve">ნინოწმინდა  დიდი ხანჩალ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10LB0610009436010919
</t>
  </si>
  <si>
    <t xml:space="preserve">კნარიკ</t>
  </si>
  <si>
    <t xml:space="preserve">ავაკიან</t>
  </si>
  <si>
    <t xml:space="preserve">32001009558</t>
  </si>
  <si>
    <t xml:space="preserve">სე/015-0177/16</t>
  </si>
  <si>
    <t xml:space="preserve">ნინოწმინდა სოფ.პატარა ხანჩალ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49LB0610009436010993
</t>
  </si>
  <si>
    <t xml:space="preserve">კსენია</t>
  </si>
  <si>
    <t xml:space="preserve">პეტროსიან</t>
  </si>
  <si>
    <t xml:space="preserve">32001009422</t>
  </si>
  <si>
    <t xml:space="preserve">სე/015-0178/16</t>
  </si>
  <si>
    <t xml:space="preserve">დილითი, მამწვარა  </t>
  </si>
  <si>
    <t xml:space="preserve">ნინოწმინდა სოფ.დილით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
GE83LB0610009436010963
</t>
  </si>
  <si>
    <t xml:space="preserve">32001020239</t>
  </si>
  <si>
    <t xml:space="preserve">სე/015-0179/16</t>
  </si>
  <si>
    <t xml:space="preserve">პატარა გონდრიო,დიდი გონდრიო</t>
  </si>
  <si>
    <t xml:space="preserve">ნინოწმინდა სოფ.კონდურ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51LB0610009436010957
</t>
  </si>
  <si>
    <t xml:space="preserve">ასია</t>
  </si>
  <si>
    <t xml:space="preserve">ანტონიან</t>
  </si>
  <si>
    <t xml:space="preserve">32001010910</t>
  </si>
  <si>
    <t xml:space="preserve">სე/015-0180/16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69LB0111177629143000
</t>
  </si>
  <si>
    <t xml:space="preserve">ანაიტ</t>
  </si>
  <si>
    <t xml:space="preserve">ამირხანიან</t>
  </si>
  <si>
    <t xml:space="preserve">32001015909</t>
  </si>
  <si>
    <t xml:space="preserve">სე/015-0181/16</t>
  </si>
  <si>
    <t xml:space="preserve">თორია, უჯმანა</t>
  </si>
  <si>
    <t xml:space="preserve">ნინოწმინდა სოფ.უჯმანა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67LB0610009436010960
</t>
  </si>
  <si>
    <t xml:space="preserve">ნახაპეტიან</t>
  </si>
  <si>
    <t xml:space="preserve">32001010244</t>
  </si>
  <si>
    <t xml:space="preserve">სე/015-0182/16</t>
  </si>
  <si>
    <t xml:space="preserve">ნინოწმინდა სოფ.ყულალის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76LB0610009436010992
</t>
  </si>
  <si>
    <t xml:space="preserve">კობელიან</t>
  </si>
  <si>
    <t xml:space="preserve">32001017026</t>
  </si>
  <si>
    <t xml:space="preserve">სე/015-0183/16</t>
  </si>
  <si>
    <t xml:space="preserve">ჯიგრაშენი,ხორენია</t>
  </si>
  <si>
    <t xml:space="preserve">ნინოწმინდა სოფ.ჯიგრაშენ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51LB0610009436010957
</t>
  </si>
  <si>
    <t xml:space="preserve">ეზეკიან</t>
  </si>
  <si>
    <t xml:space="preserve">32001021470</t>
  </si>
  <si>
    <t xml:space="preserve">სე/015-0184/16</t>
  </si>
  <si>
    <t xml:space="preserve">ნინოწმინდა სოფ ჯიგრაშენი 1-ლი ქ#38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39LB0610009436010688
</t>
  </si>
  <si>
    <t xml:space="preserve">არევატ</t>
  </si>
  <si>
    <t xml:space="preserve">ჯანამიან</t>
  </si>
  <si>
    <t xml:space="preserve">32001018436</t>
  </si>
  <si>
    <t xml:space="preserve">სე/015-0185/16</t>
  </si>
  <si>
    <t xml:space="preserve">ნინოწმინდა სოფ.განძანი</t>
  </si>
  <si>
    <t xml:space="preserve">ბანკის დასახელებას/ს ლიბერთი ბანკის ნინოწმინდის ფილიალი
ბანკის კოდი LBRTGE22
ანგარიშწორების ანგარიში 
GE80LB0610009436010920
</t>
  </si>
  <si>
    <t xml:space="preserve">გომციან</t>
  </si>
  <si>
    <t xml:space="preserve">სე/015-0186/16</t>
  </si>
  <si>
    <t xml:space="preserve">თორია, უჩმანა, სათხა, </t>
  </si>
  <si>
    <t xml:space="preserve">ბანკის დასახელება ს/ს ლიბერთი ბანკის ნინოწმინდის ფილიალი
ბანკის კოდი LBRTGE22
ანგარიშწორების ანგარიში
GE67LB0711137517228000
</t>
  </si>
  <si>
    <t xml:space="preserve">32001023281</t>
  </si>
  <si>
    <t xml:space="preserve">სე/015-0187/16</t>
  </si>
  <si>
    <t xml:space="preserve">განძა, საღამო, </t>
  </si>
  <si>
    <t xml:space="preserve">ბანკის დასახელება ს/ს ლიბერთი ბანკის ნინოწმინდის ფილიალი
ბანკის კოდი LBRTGE22
ანგარიშწორების ანგარიში
GE70LB0711165117548000
</t>
  </si>
  <si>
    <t xml:space="preserve">სე/015-0188/16</t>
  </si>
  <si>
    <t xml:space="preserve">ბორჯომი</t>
  </si>
  <si>
    <t xml:space="preserve">ახალდაბა</t>
  </si>
  <si>
    <t xml:space="preserve">სააკაძის ქ. 2 ბორჯომ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74LB0711109849071840
</t>
  </si>
  <si>
    <t xml:space="preserve">ბორცვაძე</t>
  </si>
  <si>
    <t xml:space="preserve">01017027100</t>
  </si>
  <si>
    <t xml:space="preserve">სე/015-0189/16</t>
  </si>
  <si>
    <t xml:space="preserve">ბაკურიანი</t>
  </si>
  <si>
    <t xml:space="preserve">ბორჯომი რუსთაველის ქ.69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51LB0711101556128840
</t>
  </si>
  <si>
    <t xml:space="preserve">შავლოხოვ</t>
  </si>
  <si>
    <t xml:space="preserve">სე/015-0190/16</t>
  </si>
  <si>
    <t xml:space="preserve">ანდეზიტი, თორი</t>
  </si>
  <si>
    <t xml:space="preserve">ბორჯომი დაბა ბაკურიანი ბორჯომის ქ, 8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03LB0711109642155240
</t>
  </si>
  <si>
    <t xml:space="preserve">გუდსიატ</t>
  </si>
  <si>
    <t xml:space="preserve">ისაკოვი</t>
  </si>
  <si>
    <t xml:space="preserve">სე/015-0191/16</t>
  </si>
  <si>
    <t xml:space="preserve">ბაკურიანი, დიდი მიტარბი,</t>
  </si>
  <si>
    <t xml:space="preserve">ბორჯომი დაბა ბაკურიანი თამარ მეფის ქ.11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36LB0711104282051240
</t>
  </si>
  <si>
    <t xml:space="preserve">სე/015-0192/16</t>
  </si>
  <si>
    <t xml:space="preserve">დაბა  წაღვერი,  სოფ. დაბა , მზეთამზე, კიმოთის უბანი</t>
  </si>
  <si>
    <t xml:space="preserve">ბორჯომი დაბა წაღვერი შოთა თორელის პირველი შესახვევი 10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92LB0711106880405140
</t>
  </si>
  <si>
    <t xml:space="preserve">სე/015-0193/16</t>
  </si>
  <si>
    <t xml:space="preserve">დვირი, ქვაბისხევი</t>
  </si>
  <si>
    <t xml:space="preserve">ბორჯომი სააკაძის ქ.2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7LB0711103293629440
</t>
  </si>
  <si>
    <t xml:space="preserve">ბლიაძე</t>
  </si>
  <si>
    <t xml:space="preserve">სე/015-0194/16</t>
  </si>
  <si>
    <t xml:space="preserve">ჭობის ხევი, ჩითა ხევი, ლარები</t>
  </si>
  <si>
    <t xml:space="preserve">ბორჯომი რობაქიძის ქ.9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6LB0711132005308000
</t>
  </si>
  <si>
    <t xml:space="preserve">ციცქიშვილი</t>
  </si>
  <si>
    <t xml:space="preserve">სე/015-0195/16</t>
  </si>
  <si>
    <t xml:space="preserve">ყვიბისი, რველი, ვარდიგინეთი, ბეშეთი, ზანავი, კორტანეთი</t>
  </si>
  <si>
    <t xml:space="preserve">ბორჯომი სოფ. ყვიბის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2LB0711105042135040
</t>
  </si>
  <si>
    <t xml:space="preserve">ტატულაშვილი</t>
  </si>
  <si>
    <t xml:space="preserve">სე/015-0196/16</t>
  </si>
  <si>
    <t xml:space="preserve">ბორჯომი რუსთაველის ქ71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5LB0711104124134940
</t>
  </si>
  <si>
    <t xml:space="preserve">სე/015-0197/16</t>
  </si>
  <si>
    <t xml:space="preserve">ტბა, სადგერი, თემი, ლიბანი</t>
  </si>
  <si>
    <t xml:space="preserve">ბორჯომი გოგიას ციხის ქ.72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92LB0711102835204440
</t>
  </si>
  <si>
    <t xml:space="preserve">სე/015-0198/16</t>
  </si>
  <si>
    <t xml:space="preserve">ტაბაწყური, მოლითი, ბალანთა, ჭიხარულა</t>
  </si>
  <si>
    <t xml:space="preserve">ბორჯომი ინაურის ქ.15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49LB0711144044039000
</t>
  </si>
  <si>
    <t xml:space="preserve">თედორე</t>
  </si>
  <si>
    <t xml:space="preserve">ტოსუნოვი</t>
  </si>
  <si>
    <t xml:space="preserve">სე/015-0199/16</t>
  </si>
  <si>
    <t xml:space="preserve">ციხისჯვარი</t>
  </si>
  <si>
    <t xml:space="preserve">ბორჯომი სოფ.ციხისჯვარ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23LB0711166307514000
</t>
  </si>
  <si>
    <t xml:space="preserve">ნიკოლაძე</t>
  </si>
  <si>
    <t xml:space="preserve">სე/015-0200/16</t>
  </si>
  <si>
    <t xml:space="preserve">ტაძრისი,საკირე, დგვარი</t>
  </si>
  <si>
    <t xml:space="preserve">ბორჯომი სააკაძის ქ.1  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97LB0711104093563040
</t>
  </si>
  <si>
    <t xml:space="preserve">ჯეირანაშვილი</t>
  </si>
  <si>
    <t xml:space="preserve">სე/015-0201/16</t>
  </si>
  <si>
    <t xml:space="preserve">ბორჯომი ერეკლეს ქ.25 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17LB0711104060941440
</t>
  </si>
  <si>
    <t xml:space="preserve">სახეჩიძე</t>
  </si>
  <si>
    <t xml:space="preserve">01008024821</t>
  </si>
  <si>
    <t xml:space="preserve">სე/015-0202/16</t>
  </si>
  <si>
    <t xml:space="preserve">ბორჯომი
რუსტაველის ქ. 89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09LB0711106934125040
</t>
  </si>
  <si>
    <t xml:space="preserve">01017005033</t>
  </si>
  <si>
    <t xml:space="preserve">სე/015-0228/16</t>
  </si>
  <si>
    <t xml:space="preserve">ბალანთა: ბალანთა,ჭიხარულა</t>
  </si>
  <si>
    <t xml:space="preserve">ბორჯომი
რაზმაძის ქ.#15</t>
  </si>
  <si>
    <t xml:space="preserve">593 957325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0LB0711109715130640
</t>
  </si>
  <si>
    <t xml:space="preserve">სე/015-0204/16</t>
  </si>
  <si>
    <t xml:space="preserve">ბალანთა, ჭიხარულა</t>
  </si>
  <si>
    <t xml:space="preserve">ბორჯომი სოფ. ტაბაწყურ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43LB0711101650601940
</t>
  </si>
  <si>
    <t xml:space="preserve">სე/015-0205/16</t>
  </si>
  <si>
    <t xml:space="preserve">ბორჯომი სოფ.ბალანთა</t>
  </si>
  <si>
    <t xml:space="preserve">ბანკის დასახელებას/ს ლიბერთი ბანკის ბორჯომის ფილიალი
ბანკის კოდი LBRTGE22
ანგარიშწორების ანგარიში 
GE41LB0711139413613000
</t>
  </si>
  <si>
    <t xml:space="preserve">მაზიაშვილი</t>
  </si>
  <si>
    <t xml:space="preserve">სე/015-0206/16</t>
  </si>
  <si>
    <t xml:space="preserve">ბორჯომი დაბა ახალდაბა რუსთაველის 102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79LB0711102724418840
</t>
  </si>
  <si>
    <t xml:space="preserve">მარტიროსიანი</t>
  </si>
  <si>
    <t xml:space="preserve">სე/015-0207/16</t>
  </si>
  <si>
    <t xml:space="preserve">ბორჯომი რუსთაველის ქ.64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4LB0711103983446740
</t>
  </si>
  <si>
    <t xml:space="preserve">გიულიზარი</t>
  </si>
  <si>
    <t xml:space="preserve">ჩუბკო</t>
  </si>
  <si>
    <t xml:space="preserve">სე/015-0208/16</t>
  </si>
  <si>
    <t xml:space="preserve">ბორჯომი დაბა ბაკურიანი წერეთლის ქ.2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06LB0711156141963000
</t>
  </si>
  <si>
    <t xml:space="preserve">სე/015-0209/16</t>
  </si>
  <si>
    <t xml:space="preserve">ბორჯომი , სოფ. ანდეზიტი</t>
  </si>
  <si>
    <t xml:space="preserve">592 15 09 25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11LB0711129085750000
</t>
  </si>
  <si>
    <t xml:space="preserve">ანთენიკა</t>
  </si>
  <si>
    <t xml:space="preserve">სარიევა</t>
  </si>
  <si>
    <t xml:space="preserve">სე/015-0210/16</t>
  </si>
  <si>
    <t xml:space="preserve">ბორჯომი დაბა ბაკურიანი დ. აღმაშენებლის ქ.66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84LB0711122574080001
</t>
  </si>
  <si>
    <t xml:space="preserve">სე/015-0211/16</t>
  </si>
  <si>
    <t xml:space="preserve">დაბა წაღვერი, სოფ.მზეთამზე, სოფ. დაბა, ტიმოთესუბანი</t>
  </si>
  <si>
    <t xml:space="preserve">ბორჯომი დაბა წაღვერი თორელის მეორე შესახვევი.43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57LB0711107239093340
</t>
  </si>
  <si>
    <t xml:space="preserve">11001004480</t>
  </si>
  <si>
    <t xml:space="preserve">სე/015-0212/16</t>
  </si>
  <si>
    <t xml:space="preserve">დაბა  წაღვერი, სოფ. დაბა,  მზეთამზე, კიმოთი</t>
  </si>
  <si>
    <t xml:space="preserve">ბორჯომი სოფ.მზეთამზე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08LB0711156290527000
</t>
  </si>
  <si>
    <t xml:space="preserve">ჩადუნელი</t>
  </si>
  <si>
    <t xml:space="preserve">სე/015-0213/16</t>
  </si>
  <si>
    <t xml:space="preserve">ტაძრისი, საკირე, დგვარი</t>
  </si>
  <si>
    <t xml:space="preserve">ბორჯომი , სოფ. დგვაარი</t>
  </si>
  <si>
    <t xml:space="preserve">555 13 53 26 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61LB0711166461954000
</t>
  </si>
  <si>
    <t xml:space="preserve">მეზურნიშვილი</t>
  </si>
  <si>
    <t xml:space="preserve">სე/015-0214/16</t>
  </si>
  <si>
    <t xml:space="preserve">ბორჯომი სოფ.ჭობისხევ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31LB0711104548571440
</t>
  </si>
  <si>
    <t xml:space="preserve">დალალიშვილი</t>
  </si>
  <si>
    <t xml:space="preserve">სე/015-0215/16</t>
  </si>
  <si>
    <t xml:space="preserve">ბორჯომი  სოფ. დვირ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39LB0711105244105140
</t>
  </si>
  <si>
    <t xml:space="preserve">სე/015-0216/16</t>
  </si>
  <si>
    <t xml:space="preserve">ბორჯომი სოფ .ქვაბისხევ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48LB0711121355177000
</t>
  </si>
  <si>
    <t xml:space="preserve">სე/015-0217/16</t>
  </si>
  <si>
    <t xml:space="preserve">ბორჯომი სოფ.ყვიბის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69LB0711105011122240
</t>
  </si>
  <si>
    <t xml:space="preserve">სე/015-0218/16</t>
  </si>
  <si>
    <t xml:space="preserve">ყვიბისი, რველი, ვარდიგინეთი, ბეშეთი,ზანავი, კორტანეთ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54LB0711101315314840
</t>
  </si>
  <si>
    <t xml:space="preserve">სე/015-0219/16</t>
  </si>
  <si>
    <t xml:space="preserve">ყვიბისი, რველი, ვარდიგინეთი, ბეშეთ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43LB0711121508343000
</t>
  </si>
  <si>
    <t xml:space="preserve">სე/015-0220/16</t>
  </si>
  <si>
    <t xml:space="preserve">ბორჯომი სოფ.სადგერი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36LB0711108961282740
</t>
  </si>
  <si>
    <t xml:space="preserve">რეფსიკ</t>
  </si>
  <si>
    <t xml:space="preserve">აკოფიანი</t>
  </si>
  <si>
    <t xml:space="preserve">სე/015-0221/16</t>
  </si>
  <si>
    <t xml:space="preserve">ტაბაწყური, მოლითი</t>
  </si>
  <si>
    <t xml:space="preserve">ბორჯომი სოფ ჭიხარულა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23LB0711108491170340
</t>
  </si>
  <si>
    <t xml:space="preserve">პარფენა</t>
  </si>
  <si>
    <t xml:space="preserve">სევასტოვი</t>
  </si>
  <si>
    <t xml:space="preserve">სე/015-0222/16</t>
  </si>
  <si>
    <t xml:space="preserve">599 56 12 50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33LB0711136890596002
</t>
  </si>
  <si>
    <t xml:space="preserve">სე/015-0223/16</t>
  </si>
  <si>
    <t xml:space="preserve">ბორჯომი, სოფ. საკირე</t>
  </si>
  <si>
    <t xml:space="preserve">551 11 19 81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49LB0711109255737840
</t>
  </si>
  <si>
    <t xml:space="preserve">სე/015-0224/16</t>
  </si>
  <si>
    <t xml:space="preserve">598 85 76 23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22LB0711109387140540
</t>
  </si>
  <si>
    <t xml:space="preserve">ფცქიალაძე</t>
  </si>
  <si>
    <t xml:space="preserve">11001021265</t>
  </si>
  <si>
    <t xml:space="preserve">სე/015-0225/16</t>
  </si>
  <si>
    <t xml:space="preserve">ტაბაწყური: ტაბაწყური, მოლითი</t>
  </si>
  <si>
    <t xml:space="preserve">ბორჯომი
მესხეთის ქ. 4</t>
  </si>
  <si>
    <t xml:space="preserve">598 45 65 85</t>
  </si>
  <si>
    <t xml:space="preserve">ბანკის დასახელება ს/ს ლიბერთი ბანკის ბორჯომის ფილიალი
ბანკის კოდი LBRTGE22
ანგარიშწორების ანგარიში 
GE50LB0711101525176740
</t>
  </si>
  <si>
    <t xml:space="preserve"> ,,სოფლის ექიმის" სახელმწიფო პროგრამის ,,პირველადი ჯანდაცვის მომსახურება სოფლად" კომპონენტის მიმწოდებელი ფიზიკური პირი</t>
  </si>
  <si>
    <t xml:space="preserve">საიდენტიფიკაციო კოდი</t>
  </si>
  <si>
    <t xml:space="preserve">ჯანაშია</t>
  </si>
  <si>
    <t xml:space="preserve">#02001004941</t>
  </si>
  <si>
    <t xml:space="preserve">სე/013-0001/16</t>
  </si>
  <si>
    <t xml:space="preserve">აბაშა</t>
  </si>
  <si>
    <t xml:space="preserve">ტყვირი</t>
  </si>
  <si>
    <t xml:space="preserve">აბაშა. ს. მარანი</t>
  </si>
  <si>
    <t xml:space="preserve">ს/ს ლიბერთი ბანკი
LBRTGE22
GE31LB0711186558141000</t>
  </si>
  <si>
    <t xml:space="preserve">კაჭარავა</t>
  </si>
  <si>
    <t xml:space="preserve">#02001008639</t>
  </si>
  <si>
    <t xml:space="preserve">სე/013-0002/16</t>
  </si>
  <si>
    <t xml:space="preserve">ზანეთი</t>
  </si>
  <si>
    <t xml:space="preserve">აბაშა. კაპანელის ქ. № 95</t>
  </si>
  <si>
    <t xml:space="preserve">ს/ს ლიბერთი ბანკი
LBRTGE22
GE38LB0711175400091000</t>
  </si>
  <si>
    <t xml:space="preserve">ფატმან</t>
  </si>
  <si>
    <t xml:space="preserve">#01015000066</t>
  </si>
  <si>
    <t xml:space="preserve">სე/013-0003/16</t>
  </si>
  <si>
    <t xml:space="preserve">წყემი</t>
  </si>
  <si>
    <t xml:space="preserve">აბაშა. თავისუფლების მეორე შესახვევი. №4</t>
  </si>
  <si>
    <t xml:space="preserve">593628749</t>
  </si>
  <si>
    <t xml:space="preserve">ს/ს ლიბერთი ბანკი
LBRTGE22
GE80LB0711193700574001</t>
  </si>
  <si>
    <t xml:space="preserve">ვანდა</t>
  </si>
  <si>
    <t xml:space="preserve">მაკალათია</t>
  </si>
  <si>
    <t xml:space="preserve">#02001009112</t>
  </si>
  <si>
    <t xml:space="preserve">სე/013-0004/65</t>
  </si>
  <si>
    <t xml:space="preserve">სუჯუნა</t>
  </si>
  <si>
    <t xml:space="preserve">აბაშა. ს. ზანათი</t>
  </si>
  <si>
    <t xml:space="preserve">593663232 591818092</t>
  </si>
  <si>
    <t xml:space="preserve">ს/ს ლიბერთი ბანკი
LBRTGE22
GE83LB0711129915309000</t>
  </si>
  <si>
    <t xml:space="preserve">ცისმარა</t>
  </si>
  <si>
    <t xml:space="preserve">#01018005382</t>
  </si>
  <si>
    <t xml:space="preserve">სე/013-0005/16</t>
  </si>
  <si>
    <t xml:space="preserve">გეზათი</t>
  </si>
  <si>
    <t xml:space="preserve">აბაშა. რუსთაველის ქ. №12</t>
  </si>
  <si>
    <t xml:space="preserve">599264113</t>
  </si>
  <si>
    <t xml:space="preserve">ს/ს ლიბერთი ბანკი
LBRTGE22
GE52LB0711128232924001
</t>
  </si>
  <si>
    <t xml:space="preserve">ომარი</t>
  </si>
  <si>
    <t xml:space="preserve">კუპრეიშვილი</t>
  </si>
  <si>
    <t xml:space="preserve">#02001001056</t>
  </si>
  <si>
    <t xml:space="preserve">სე/013-0006/16</t>
  </si>
  <si>
    <t xml:space="preserve">კეთილარი</t>
  </si>
  <si>
    <t xml:space="preserve">აბაშა. ს. კეთილარი</t>
  </si>
  <si>
    <t xml:space="preserve">590273277</t>
  </si>
  <si>
    <t xml:space="preserve">ს/ს ლიბერთი ბანკი
LBRTGE22
GE53LB0711171543653000</t>
  </si>
  <si>
    <t xml:space="preserve">ბოკუჩავა</t>
  </si>
  <si>
    <t xml:space="preserve">#02001010921</t>
  </si>
  <si>
    <t xml:space="preserve">სე/013-0007/16</t>
  </si>
  <si>
    <t xml:space="preserve">ნაესაკოვო</t>
  </si>
  <si>
    <t xml:space="preserve">აბაშა. ს. ნაესაკოვო</t>
  </si>
  <si>
    <t xml:space="preserve">593281463</t>
  </si>
  <si>
    <t xml:space="preserve">ს/ს ლიბერთი ბანკი
LBRTGE22
GE74LB0711144451424000</t>
  </si>
  <si>
    <t xml:space="preserve">ნარინა</t>
  </si>
  <si>
    <t xml:space="preserve">ქოქაძე</t>
  </si>
  <si>
    <t xml:space="preserve">#02001018817</t>
  </si>
  <si>
    <t xml:space="preserve">სე/013-0008/16</t>
  </si>
  <si>
    <t xml:space="preserve">ნორიო</t>
  </si>
  <si>
    <t xml:space="preserve">აბაშა. ს. აკაკის ქ. </t>
  </si>
  <si>
    <t xml:space="preserve">591346289</t>
  </si>
  <si>
    <t xml:space="preserve">ს/ს ლიბერთი ბანკი
LBRTGE22
GE83LB0711172213420000</t>
  </si>
  <si>
    <t xml:space="preserve">ვასაძე</t>
  </si>
  <si>
    <t xml:space="preserve">#02001004280</t>
  </si>
  <si>
    <t xml:space="preserve">სე/013-0009/16</t>
  </si>
  <si>
    <t xml:space="preserve">ონტოფო</t>
  </si>
  <si>
    <t xml:space="preserve">598942694</t>
  </si>
  <si>
    <t xml:space="preserve">ს/ს ლიბერთი ბანკი
LBRTGE22
GE64LB0711149892645000</t>
  </si>
  <si>
    <t xml:space="preserve">ჩოხელი</t>
  </si>
  <si>
    <t xml:space="preserve">#02001009755</t>
  </si>
  <si>
    <t xml:space="preserve">სე/013-0010/16</t>
  </si>
  <si>
    <t xml:space="preserve">პირველი მაისი</t>
  </si>
  <si>
    <t xml:space="preserve">555911930</t>
  </si>
  <si>
    <t xml:space="preserve">ს/ს ლიბერთი ბანკი
LBRTGE22
GE13LB0711155952382000</t>
  </si>
  <si>
    <t xml:space="preserve">ექიმი </t>
  </si>
  <si>
    <t xml:space="preserve">კესო </t>
  </si>
  <si>
    <t xml:space="preserve">მიქაძე</t>
  </si>
  <si>
    <t xml:space="preserve">#37001029328</t>
  </si>
  <si>
    <t xml:space="preserve">სე/013-0011/16</t>
  </si>
  <si>
    <t xml:space="preserve">ქოლობანი</t>
  </si>
  <si>
    <t xml:space="preserve">ს/ს ლიბერთი ბანკი
LBRTGE22
GE88LB0711126852143000</t>
  </si>
  <si>
    <t xml:space="preserve">#01024054565</t>
  </si>
  <si>
    <t xml:space="preserve">სე/013-0012/16</t>
  </si>
  <si>
    <t xml:space="preserve">სეფიეთი</t>
  </si>
  <si>
    <t xml:space="preserve">აბაშა. ს. სეფიეთი</t>
  </si>
  <si>
    <t xml:space="preserve">599640136</t>
  </si>
  <si>
    <t xml:space="preserve">ს/ს ლიბერთი ბანკი
LBRTGE22
GE10LB0711193504634000</t>
  </si>
  <si>
    <t xml:space="preserve">ჯოჯუა</t>
  </si>
  <si>
    <t xml:space="preserve">#02001001423</t>
  </si>
  <si>
    <t xml:space="preserve">სე/013-0013/16</t>
  </si>
  <si>
    <t xml:space="preserve">ძველი აბაშა</t>
  </si>
  <si>
    <t xml:space="preserve">აბაშა. ს. ქოლობანი</t>
  </si>
  <si>
    <t xml:space="preserve">599972815</t>
  </si>
  <si>
    <t xml:space="preserve">ს/ს ლიბერთი ბანკი
LBRTGE22
GE76LB0711102763084840</t>
  </si>
  <si>
    <t xml:space="preserve">გაბესკირია</t>
  </si>
  <si>
    <t xml:space="preserve">#39001016634</t>
  </si>
  <si>
    <t xml:space="preserve">სე/013-0014/16</t>
  </si>
  <si>
    <t xml:space="preserve">სამიქაო</t>
  </si>
  <si>
    <t xml:space="preserve">აბაშა. ს. გეზათი</t>
  </si>
  <si>
    <t xml:space="preserve">599458814</t>
  </si>
  <si>
    <t xml:space="preserve">ს/ს ლიბერთი ბანკი
LBRTGE22
GE74LB0711174480823001</t>
  </si>
  <si>
    <t xml:space="preserve">#02001014667</t>
  </si>
  <si>
    <t xml:space="preserve">სე/013-0015/16</t>
  </si>
  <si>
    <t xml:space="preserve">მარანი</t>
  </si>
  <si>
    <t xml:space="preserve">599485024</t>
  </si>
  <si>
    <t xml:space="preserve">ს/ს ლიბერთი ბანკი
LBRTGE22
GE33LB0711114907541001</t>
  </si>
  <si>
    <t xml:space="preserve">რუსიკო</t>
  </si>
  <si>
    <t xml:space="preserve">კვარაცხელია</t>
  </si>
  <si>
    <t xml:space="preserve">#02001018849</t>
  </si>
  <si>
    <t xml:space="preserve">სე/013-0016/16</t>
  </si>
  <si>
    <t xml:space="preserve">ს/ს ლიბერთი ბანკი
LBRTGE22
GE86LB0711154821939000</t>
  </si>
  <si>
    <t xml:space="preserve">ჯალაღონია</t>
  </si>
  <si>
    <t xml:space="preserve">#02001012956</t>
  </si>
  <si>
    <t xml:space="preserve">სე/013-0017/16</t>
  </si>
  <si>
    <t xml:space="preserve">558741953</t>
  </si>
  <si>
    <t xml:space="preserve">ს/ს ლიბერთი ბანკი
LBRTGE22
GE75LB0711155421813000</t>
  </si>
  <si>
    <t xml:space="preserve">რუბენია</t>
  </si>
  <si>
    <t xml:space="preserve">#02001015423</t>
  </si>
  <si>
    <t xml:space="preserve">სე/013-0018/16</t>
  </si>
  <si>
    <t xml:space="preserve">591271455</t>
  </si>
  <si>
    <t xml:space="preserve">ს/ს ლიბერთი ბანკი
LBRTGE22
GE53LB0711138941662000</t>
  </si>
  <si>
    <t xml:space="preserve">#02001016214</t>
  </si>
  <si>
    <t xml:space="preserve">სე/013-0019/16</t>
  </si>
  <si>
    <t xml:space="preserve">ს/ს ლიბერთი ბანკი
LBRTGE22
GE32LB0711158877716000</t>
  </si>
  <si>
    <t xml:space="preserve">სიმონია</t>
  </si>
  <si>
    <t xml:space="preserve">#02001006394</t>
  </si>
  <si>
    <t xml:space="preserve">სე/013-0020/16</t>
  </si>
  <si>
    <t xml:space="preserve">ს/ს საქართველოს ბანკი
BAGAGE22
GE48BG0000000310417600</t>
  </si>
  <si>
    <t xml:space="preserve">ჯალაღანია</t>
  </si>
  <si>
    <t xml:space="preserve">#02001005431</t>
  </si>
  <si>
    <t xml:space="preserve">სე/013-0021/16</t>
  </si>
  <si>
    <t xml:space="preserve">599103391</t>
  </si>
  <si>
    <t xml:space="preserve">ს/ს ლიბერთი ბანკი
LBRTGE22
GE44LB0711104829921840</t>
  </si>
  <si>
    <t xml:space="preserve">ჯიბლაძე</t>
  </si>
  <si>
    <t xml:space="preserve">#02001017192</t>
  </si>
  <si>
    <t xml:space="preserve">სე/013-0022/16</t>
  </si>
  <si>
    <t xml:space="preserve">ს/ს ლიბერთი ბანკი
LBRTGE22
GE69LB07111047223978000</t>
  </si>
  <si>
    <t xml:space="preserve">#02001010330</t>
  </si>
  <si>
    <t xml:space="preserve">სე/013-0023/16</t>
  </si>
  <si>
    <t xml:space="preserve">557232241</t>
  </si>
  <si>
    <t xml:space="preserve">ს/ს ლიბერთი ბანკი
LBRTGE22
GE09LB0711168061554000</t>
  </si>
  <si>
    <t xml:space="preserve">ჭანტურია</t>
  </si>
  <si>
    <t xml:space="preserve">#02001013715</t>
  </si>
  <si>
    <t xml:space="preserve">სე/013-0024/16</t>
  </si>
  <si>
    <t xml:space="preserve">593719610</t>
  </si>
  <si>
    <t xml:space="preserve">ს/ს ლიბერთი ბანკი
LBRTGE22
GE60LB0711176135784000</t>
  </si>
  <si>
    <t xml:space="preserve">#02001012532</t>
  </si>
  <si>
    <t xml:space="preserve">სე/013-0025/16</t>
  </si>
  <si>
    <t xml:space="preserve">593135104</t>
  </si>
  <si>
    <t xml:space="preserve">ს/ს ლიბერთი ბანკი
LBRTGE22
GE74LB0711195506210000</t>
  </si>
  <si>
    <t xml:space="preserve">#02001012614</t>
  </si>
  <si>
    <t xml:space="preserve">სე/013-0026/16</t>
  </si>
  <si>
    <t xml:space="preserve">599424577</t>
  </si>
  <si>
    <t xml:space="preserve">ს/ს ლიბერთი ბანკი
LBRTGE22
GE49LB071113896547000</t>
  </si>
  <si>
    <t xml:space="preserve">#42001012357</t>
  </si>
  <si>
    <t xml:space="preserve">სე/013-0027/16</t>
  </si>
  <si>
    <t xml:space="preserve">593350274</t>
  </si>
  <si>
    <t xml:space="preserve">ს/ს ლიბერთი ბანკი
LBRTGE22
GE03LB0711154430749000</t>
  </si>
  <si>
    <t xml:space="preserve">ფოთოლა</t>
  </si>
  <si>
    <t xml:space="preserve">#02001014980</t>
  </si>
  <si>
    <t xml:space="preserve">სე/013-0028/16</t>
  </si>
  <si>
    <t xml:space="preserve">599380762</t>
  </si>
  <si>
    <t xml:space="preserve">ს/ს ლიბერთი ბანკი
LBRTGE22
GE56LB0711133982671000</t>
  </si>
  <si>
    <t xml:space="preserve">დანელია</t>
  </si>
  <si>
    <t xml:space="preserve">#02001017066</t>
  </si>
  <si>
    <t xml:space="preserve">სე/013-0029/16</t>
  </si>
  <si>
    <t xml:space="preserve">ს/ს ლიბერთი ბანკი
LBRTGE22
GE74LB0711118523033000</t>
  </si>
  <si>
    <t xml:space="preserve">მზიანა</t>
  </si>
  <si>
    <t xml:space="preserve">კარნაია</t>
  </si>
  <si>
    <t xml:space="preserve">#02001020011</t>
  </si>
  <si>
    <t xml:space="preserve">სე/013-0030/16</t>
  </si>
  <si>
    <t xml:space="preserve">ზანათი</t>
  </si>
  <si>
    <t xml:space="preserve">558456179</t>
  </si>
  <si>
    <t xml:space="preserve">ს/ს ლიბერთი ბანკი
LBRTGE22
GE77LB0711197710766000</t>
  </si>
  <si>
    <t xml:space="preserve">თეზიკო</t>
  </si>
  <si>
    <t xml:space="preserve">გაბესქერია</t>
  </si>
  <si>
    <t xml:space="preserve">#19001073525</t>
  </si>
  <si>
    <t xml:space="preserve">სე/013-0031/16</t>
  </si>
  <si>
    <t xml:space="preserve">ზუგდიდი</t>
  </si>
  <si>
    <t xml:space="preserve">კახათი</t>
  </si>
  <si>
    <t xml:space="preserve">ახალკახათი</t>
  </si>
  <si>
    <t xml:space="preserve">593146344</t>
  </si>
  <si>
    <t xml:space="preserve">ს/ს საქართველოს ბანკი
BAGAGE22
GE54BG0000000293642700</t>
  </si>
  <si>
    <t xml:space="preserve">ლუნა</t>
  </si>
  <si>
    <t xml:space="preserve">ლატარია</t>
  </si>
  <si>
    <t xml:space="preserve">#19001041960</t>
  </si>
  <si>
    <t xml:space="preserve">სე/013-0032/16</t>
  </si>
  <si>
    <t xml:space="preserve">ნარაზენი</t>
  </si>
  <si>
    <t xml:space="preserve">ს/ს ლიბერთი ბანკი
BAGAGE22
GE36LB0211186774861000</t>
  </si>
  <si>
    <t xml:space="preserve">ბოჭორიძე</t>
  </si>
  <si>
    <t xml:space="preserve">#19001067672</t>
  </si>
  <si>
    <t xml:space="preserve">სე/013-0033/16</t>
  </si>
  <si>
    <t xml:space="preserve">დარჩელი</t>
  </si>
  <si>
    <t xml:space="preserve">555143668</t>
  </si>
  <si>
    <t xml:space="preserve">ს/ს საქართველოს ბანკი
BAGAGE22
GE87BG0000000293642300</t>
  </si>
  <si>
    <t xml:space="preserve">ლაშხია</t>
  </si>
  <si>
    <t xml:space="preserve">#19001065663</t>
  </si>
  <si>
    <t xml:space="preserve">სე/013-0034/16</t>
  </si>
  <si>
    <t xml:space="preserve">კორცხელი</t>
  </si>
  <si>
    <t xml:space="preserve">557355419</t>
  </si>
  <si>
    <t xml:space="preserve">ს/ს საქართველოს ბანკი
BAGAGE22
GE53BG0000000293643300</t>
  </si>
  <si>
    <t xml:space="preserve">ბროლნარა</t>
  </si>
  <si>
    <t xml:space="preserve">ფარულავა</t>
  </si>
  <si>
    <t xml:space="preserve">#19001075998</t>
  </si>
  <si>
    <t xml:space="preserve">სე/013-0035/16</t>
  </si>
  <si>
    <t xml:space="preserve">558532740</t>
  </si>
  <si>
    <t xml:space="preserve">ს/ს საქართველოს ბანკი
BAGAGE22
GE93BG0000000293638700</t>
  </si>
  <si>
    <t xml:space="preserve">#19001077261</t>
  </si>
  <si>
    <t xml:space="preserve">სე/013-0036/16</t>
  </si>
  <si>
    <t xml:space="preserve">ჭკადუაში</t>
  </si>
  <si>
    <t xml:space="preserve">555161205</t>
  </si>
  <si>
    <t xml:space="preserve">ს/ს საქართველოს ბანკი
BAGAGE22
GE89BG0000000293641100</t>
  </si>
  <si>
    <t xml:space="preserve">კოხია</t>
  </si>
  <si>
    <t xml:space="preserve">#19001079194</t>
  </si>
  <si>
    <t xml:space="preserve">სე/013-0037/16</t>
  </si>
  <si>
    <t xml:space="preserve">555509385</t>
  </si>
  <si>
    <t xml:space="preserve">ს/ს საქართველოს ბანკი
BAGAGE22
GE22BG0000000293642500</t>
  </si>
  <si>
    <t xml:space="preserve">ფონია</t>
  </si>
  <si>
    <t xml:space="preserve">#19001084922</t>
  </si>
  <si>
    <t xml:space="preserve">სე/013-0038/16</t>
  </si>
  <si>
    <t xml:space="preserve">ინგირი</t>
  </si>
  <si>
    <t xml:space="preserve">558182978</t>
  </si>
  <si>
    <t xml:space="preserve">ს/ს თიბისი ბანკი
TBCBGE22
GE15TB7061345063600051</t>
  </si>
  <si>
    <t xml:space="preserve">ჯორბენაძე</t>
  </si>
  <si>
    <t xml:space="preserve">#19001021779</t>
  </si>
  <si>
    <t xml:space="preserve">სე/013-0039/16</t>
  </si>
  <si>
    <t xml:space="preserve">რუხი</t>
  </si>
  <si>
    <t xml:space="preserve">593372120</t>
  </si>
  <si>
    <t xml:space="preserve">ს/ს საქართველოს ბანკი
BAGAGE22
GE17BG0000000293645500</t>
  </si>
  <si>
    <t xml:space="preserve">მაქაცარია</t>
  </si>
  <si>
    <t xml:space="preserve">#19001068016</t>
  </si>
  <si>
    <t xml:space="preserve">სე/013-0040/16</t>
  </si>
  <si>
    <t xml:space="preserve">ახალსოფელი</t>
  </si>
  <si>
    <t xml:space="preserve">558488917</t>
  </si>
  <si>
    <t xml:space="preserve">ს/ს საქართველოს ბანკი
BAGAGE22
GE28BG0000000293638900</t>
  </si>
  <si>
    <t xml:space="preserve">ვინარი</t>
  </si>
  <si>
    <t xml:space="preserve">ღურწკაია</t>
  </si>
  <si>
    <t xml:space="preserve">#19001042585</t>
  </si>
  <si>
    <t xml:space="preserve">სე/013-0041/16</t>
  </si>
  <si>
    <t xml:space="preserve">ჩხორია</t>
  </si>
  <si>
    <t xml:space="preserve">ზედაეწერი</t>
  </si>
  <si>
    <t xml:space="preserve">ს/ს საქართველოს ბანკი
BAGAGE22
GE97BG0000000293646000</t>
  </si>
  <si>
    <t xml:space="preserve">ფაცაცია</t>
  </si>
  <si>
    <t xml:space="preserve">#19001034102</t>
  </si>
  <si>
    <t xml:space="preserve">სე/013-0042/16</t>
  </si>
  <si>
    <t xml:space="preserve">593184052</t>
  </si>
  <si>
    <t xml:space="preserve">ს/ს საქართველოს ბანკი
BAGAGE22
GE49BG0000000293645700</t>
  </si>
  <si>
    <t xml:space="preserve">ფაჩულია</t>
  </si>
  <si>
    <t xml:space="preserve">#19001017701</t>
  </si>
  <si>
    <t xml:space="preserve">სე/013-0043/16</t>
  </si>
  <si>
    <t xml:space="preserve">599144357</t>
  </si>
  <si>
    <t xml:space="preserve">ს/ს საქართველოს ბანკი
BAGAGE22
GE82BG0000000293645300</t>
  </si>
  <si>
    <t xml:space="preserve">პანამარჩუკი</t>
  </si>
  <si>
    <t xml:space="preserve">#19001080245</t>
  </si>
  <si>
    <t xml:space="preserve">სე/013-0044/16</t>
  </si>
  <si>
    <t xml:space="preserve">ჭითაწყარი</t>
  </si>
  <si>
    <t xml:space="preserve">593115639</t>
  </si>
  <si>
    <t xml:space="preserve">ს/ს საქართველოს ბანკი
BAGAGE22
GE62BG0000000293637900</t>
  </si>
  <si>
    <t xml:space="preserve">შეუწყდა 01.03.2016</t>
  </si>
  <si>
    <t xml:space="preserve">ნებროთი</t>
  </si>
  <si>
    <t xml:space="preserve">#19001026651</t>
  </si>
  <si>
    <t xml:space="preserve">სე/013-0045/16</t>
  </si>
  <si>
    <t xml:space="preserve">599793519</t>
  </si>
  <si>
    <t xml:space="preserve">ს/ს საქართველოს ბანკი
BAGAGE22
GE88BG0000000293641700</t>
  </si>
  <si>
    <t xml:space="preserve">ლუკავა</t>
  </si>
  <si>
    <t xml:space="preserve">#19001075068</t>
  </si>
  <si>
    <t xml:space="preserve">სე/013-0046/16</t>
  </si>
  <si>
    <t xml:space="preserve">ანაკლია</t>
  </si>
  <si>
    <t xml:space="preserve">555450726</t>
  </si>
  <si>
    <t xml:space="preserve">ს/ს საქართველოს ბანკი
BAGAGE22
GE94BG0000000293638100</t>
  </si>
  <si>
    <t xml:space="preserve">ქანთარია</t>
  </si>
  <si>
    <t xml:space="preserve">#19001081546</t>
  </si>
  <si>
    <t xml:space="preserve">სე/013-0047/16</t>
  </si>
  <si>
    <t xml:space="preserve">ს/ს საქართველოს ბანკი
BAGAGE22
GE67BG0000000837242300</t>
  </si>
  <si>
    <t xml:space="preserve">სორდია</t>
  </si>
  <si>
    <t xml:space="preserve">#19001026141</t>
  </si>
  <si>
    <t xml:space="preserve">სე/013-0048/16</t>
  </si>
  <si>
    <t xml:space="preserve">593427732</t>
  </si>
  <si>
    <t xml:space="preserve">ს/ს საქართველოს ბანკი
BAGAGE22
GE45BG0000000293648100</t>
  </si>
  <si>
    <t xml:space="preserve">ქადარია</t>
  </si>
  <si>
    <t xml:space="preserve">#19001064880</t>
  </si>
  <si>
    <t xml:space="preserve">სე/013-0049/16</t>
  </si>
  <si>
    <t xml:space="preserve">ახალაბასთუმანი</t>
  </si>
  <si>
    <t xml:space="preserve">ახალ ახალაბასთუმანი</t>
  </si>
  <si>
    <t xml:space="preserve">593250134</t>
  </si>
  <si>
    <t xml:space="preserve">ს/ს საქართველოს ბანკი
BAGAGE22
GE29BG0000000293638300</t>
  </si>
  <si>
    <t xml:space="preserve">ქარჩავა</t>
  </si>
  <si>
    <t xml:space="preserve">#19001055787</t>
  </si>
  <si>
    <t xml:space="preserve">სე/013-0050/16</t>
  </si>
  <si>
    <t xml:space="preserve">ახალ 
ახალაბასთუმანი</t>
  </si>
  <si>
    <t xml:space="preserve">558132873</t>
  </si>
  <si>
    <t xml:space="preserve">ს/ს საქართველოს ბანკი
BAGAGE22
GE61BG0000000293638500</t>
  </si>
  <si>
    <t xml:space="preserve">ფლორა</t>
  </si>
  <si>
    <t xml:space="preserve">ქაქუთია</t>
  </si>
  <si>
    <t xml:space="preserve">#19001086711</t>
  </si>
  <si>
    <t xml:space="preserve">სე/013-0051/16</t>
  </si>
  <si>
    <t xml:space="preserve">557168862</t>
  </si>
  <si>
    <t xml:space="preserve">ს/ს საქართველოს ბანკი
BAGAGE22
GE60BG0000000293639100</t>
  </si>
  <si>
    <t xml:space="preserve">ჩარგაზია</t>
  </si>
  <si>
    <t xml:space="preserve">#19001062799</t>
  </si>
  <si>
    <t xml:space="preserve">სე/013-0052/16</t>
  </si>
  <si>
    <t xml:space="preserve">ჯიხაშკარი</t>
  </si>
  <si>
    <t xml:space="preserve">557992600</t>
  </si>
  <si>
    <t xml:space="preserve">ს/ს საქართველოს ბანკი
BAGAGE22
GE23BG0000000293641900</t>
  </si>
  <si>
    <t xml:space="preserve">როგავა</t>
  </si>
  <si>
    <t xml:space="preserve">#19001086328</t>
  </si>
  <si>
    <t xml:space="preserve">სე/013-0053/16</t>
  </si>
  <si>
    <t xml:space="preserve">ინგირი, 
ბარათაშვილის  8</t>
  </si>
  <si>
    <t xml:space="preserve">591298753</t>
  </si>
  <si>
    <t xml:space="preserve">ს/ს პროკრედიტ ბანკი
MIBGGE22
GE72PC0173600100024481</t>
  </si>
  <si>
    <t xml:space="preserve">გრიგოლაია</t>
  </si>
  <si>
    <t xml:space="preserve">#19001065775</t>
  </si>
  <si>
    <t xml:space="preserve">სე/013-0054/16</t>
  </si>
  <si>
    <t xml:space="preserve">558182402</t>
  </si>
  <si>
    <t xml:space="preserve">ს/ს საქართველოს ბანკი
BAGAGE22
GE85BG0000000293643500</t>
  </si>
  <si>
    <t xml:space="preserve">ფარცვანია</t>
  </si>
  <si>
    <t xml:space="preserve">#19001075328</t>
  </si>
  <si>
    <t xml:space="preserve">სე/013-0055/16</t>
  </si>
  <si>
    <t xml:space="preserve">ოდიში</t>
  </si>
  <si>
    <t xml:space="preserve">ს/ს საქართველოს ბანკი
BAGAGE22
GE29BG0000000293648000</t>
  </si>
  <si>
    <t xml:space="preserve">ჯობავა</t>
  </si>
  <si>
    <t xml:space="preserve">#19001068788</t>
  </si>
  <si>
    <t xml:space="preserve">სე/013-0056/16</t>
  </si>
  <si>
    <t xml:space="preserve">577601096</t>
  </si>
  <si>
    <t xml:space="preserve">ს/ს საქართველოს ბანკი
BAGAGE22
GE19BG0000000293644300</t>
  </si>
  <si>
    <t xml:space="preserve">ფეტელავა</t>
  </si>
  <si>
    <t xml:space="preserve">#58001023590</t>
  </si>
  <si>
    <t xml:space="preserve">სე/013-0057/16</t>
  </si>
  <si>
    <t xml:space="preserve">ცაიში,ურთა</t>
  </si>
  <si>
    <t xml:space="preserve">ცაიში</t>
  </si>
  <si>
    <t xml:space="preserve">558248617</t>
  </si>
  <si>
    <t xml:space="preserve">ს/ს საქართველოს ბანკი
BAGAGE22
GE92BG0000000293639300</t>
  </si>
  <si>
    <t xml:space="preserve">ხორავა</t>
  </si>
  <si>
    <t xml:space="preserve">#19001035932</t>
  </si>
  <si>
    <t xml:space="preserve">სე/013-0058/16</t>
  </si>
  <si>
    <t xml:space="preserve">790143307</t>
  </si>
  <si>
    <t xml:space="preserve">ს/ს საქართველოს ბანკი
BAGAGE22
GE27BG0000000293639500</t>
  </si>
  <si>
    <t xml:space="preserve">მიქავა</t>
  </si>
  <si>
    <t xml:space="preserve">#19001062269</t>
  </si>
  <si>
    <t xml:space="preserve">სე/013-0059/16</t>
  </si>
  <si>
    <t xml:space="preserve">შამგონა</t>
  </si>
  <si>
    <t xml:space="preserve">598780177</t>
  </si>
  <si>
    <t xml:space="preserve">ს/ს საქართველოს ბანკი
BAGAGE22
GE81BG0000000293645900</t>
  </si>
  <si>
    <t xml:space="preserve">ხასაია</t>
  </si>
  <si>
    <t xml:space="preserve">#19001009717</t>
  </si>
  <si>
    <t xml:space="preserve">სე/013-0060/16</t>
  </si>
  <si>
    <t xml:space="preserve">558746863</t>
  </si>
  <si>
    <t xml:space="preserve">ს/ს საქართველოს ბანკი
BAGAGE22
GE75BG0000000293639800</t>
  </si>
  <si>
    <t xml:space="preserve">შელია</t>
  </si>
  <si>
    <t xml:space="preserve">#19001036378</t>
  </si>
  <si>
    <t xml:space="preserve">სე/013-0061/16</t>
  </si>
  <si>
    <t xml:space="preserve">598699951</t>
  </si>
  <si>
    <t xml:space="preserve">ს/ს საქართველოს ბანკი
BAGAGE22
GE77BG0000000293648300</t>
  </si>
  <si>
    <t xml:space="preserve">ბეშია</t>
  </si>
  <si>
    <t xml:space="preserve">#19001069005</t>
  </si>
  <si>
    <t xml:space="preserve">სე/013-0062/16</t>
  </si>
  <si>
    <t xml:space="preserve">ჭაქვინჯი</t>
  </si>
  <si>
    <t xml:space="preserve">557289073</t>
  </si>
  <si>
    <t xml:space="preserve">ს/ს საქართველოს ბანკი
BAGAGE22
GE16BG0000000293646100</t>
  </si>
  <si>
    <t xml:space="preserve">ქუხილავა</t>
  </si>
  <si>
    <t xml:space="preserve">#19001064703</t>
  </si>
  <si>
    <t xml:space="preserve">სე/013-0063/16</t>
  </si>
  <si>
    <t xml:space="preserve">790200288</t>
  </si>
  <si>
    <t xml:space="preserve">ს/ს საქართველოს ბანკი
BAGAGE22
GE42BG0000000293640200</t>
  </si>
  <si>
    <t xml:space="preserve">გელოვანი</t>
  </si>
  <si>
    <t xml:space="preserve">#19001079121</t>
  </si>
  <si>
    <t xml:space="preserve">სე/013-0064/16</t>
  </si>
  <si>
    <t xml:space="preserve">577775673</t>
  </si>
  <si>
    <t xml:space="preserve">ს/ს საქართველოს ბანკი
BAGAGE22
GE74BG0000000293640400</t>
  </si>
  <si>
    <t xml:space="preserve">შუკვანი</t>
  </si>
  <si>
    <t xml:space="preserve">#19001027839</t>
  </si>
  <si>
    <t xml:space="preserve">სე/013-0065/16</t>
  </si>
  <si>
    <t xml:space="preserve">557155466</t>
  </si>
  <si>
    <t xml:space="preserve">ს/ს საქართველოს ბანკი
BAGAGE22
GE09BG0000000293640600</t>
  </si>
  <si>
    <t xml:space="preserve">ზაქარაია</t>
  </si>
  <si>
    <t xml:space="preserve">#62006037296</t>
  </si>
  <si>
    <t xml:space="preserve">სე/013-0066/16</t>
  </si>
  <si>
    <t xml:space="preserve">ორსანტია</t>
  </si>
  <si>
    <t xml:space="preserve">555105946</t>
  </si>
  <si>
    <t xml:space="preserve">ს/ს საქართველოს ბანკი
BAGAGE22
GE51BG0000000293644500</t>
  </si>
  <si>
    <t xml:space="preserve">მამფორია</t>
  </si>
  <si>
    <t xml:space="preserve">#19001067596</t>
  </si>
  <si>
    <t xml:space="preserve">სე/013-0067/16</t>
  </si>
  <si>
    <t xml:space="preserve">790208687</t>
  </si>
  <si>
    <t xml:space="preserve">ს/ს საქართველოს ბანკი
BAGAGE22
GE83BG0000000293644700</t>
  </si>
  <si>
    <t xml:space="preserve">ნაჭყებია</t>
  </si>
  <si>
    <t xml:space="preserve">#19001070543</t>
  </si>
  <si>
    <t xml:space="preserve">სე/013-0068/16</t>
  </si>
  <si>
    <t xml:space="preserve">რიყე</t>
  </si>
  <si>
    <t xml:space="preserve">599809746</t>
  </si>
  <si>
    <t xml:space="preserve">ს/ს საქართველოს ბანკი
BAGAGE22
GE50BG0000000293645100</t>
  </si>
  <si>
    <t xml:space="preserve">კოდუა</t>
  </si>
  <si>
    <t xml:space="preserve">#19001089897</t>
  </si>
  <si>
    <t xml:space="preserve">სე/013-0069/16</t>
  </si>
  <si>
    <t xml:space="preserve">აბასთუმანი</t>
  </si>
  <si>
    <t xml:space="preserve">599173550</t>
  </si>
  <si>
    <t xml:space="preserve">ს/ს საქართველოს ბანკი
BAGAGE22
GE30BG0000000293637700</t>
  </si>
  <si>
    <t xml:space="preserve">კაცია</t>
  </si>
  <si>
    <t xml:space="preserve">#19001061393</t>
  </si>
  <si>
    <t xml:space="preserve">სე/013-0070/16</t>
  </si>
  <si>
    <t xml:space="preserve">ყულიშკარი,გრიგოლიში</t>
  </si>
  <si>
    <t xml:space="preserve">ყულიშკარი</t>
  </si>
  <si>
    <t xml:space="preserve">557313639</t>
  </si>
  <si>
    <t xml:space="preserve">ს/ს საქართველოს ბანკი
BAGAGE22
GE55BG0000000293642100</t>
  </si>
  <si>
    <t xml:space="preserve">მორგოშია</t>
  </si>
  <si>
    <t xml:space="preserve">#19001063863</t>
  </si>
  <si>
    <t xml:space="preserve">სე/013-0071/16</t>
  </si>
  <si>
    <t xml:space="preserve">კოკი</t>
  </si>
  <si>
    <t xml:space="preserve">555386461</t>
  </si>
  <si>
    <t xml:space="preserve">ს/ს საქართველოს ბანკი
BAGAGE22
GE86BG0000000293642900</t>
  </si>
  <si>
    <t xml:space="preserve">ციურ</t>
  </si>
  <si>
    <t xml:space="preserve">კეზუა</t>
  </si>
  <si>
    <t xml:space="preserve">#19001071745</t>
  </si>
  <si>
    <t xml:space="preserve">სე/013-0072/16</t>
  </si>
  <si>
    <t xml:space="preserve">557268247</t>
  </si>
  <si>
    <t xml:space="preserve">ს/ს საქართველოს ბანკი
BAGAGE22
GE52BG0000000293643900</t>
  </si>
  <si>
    <t xml:space="preserve">შუხუზი</t>
  </si>
  <si>
    <t xml:space="preserve">ნარმანია</t>
  </si>
  <si>
    <t xml:space="preserve">#19001058688</t>
  </si>
  <si>
    <t xml:space="preserve">სე/013-0073/16</t>
  </si>
  <si>
    <t xml:space="preserve">ს/ს საქართველოს ბანკი
BAGAGE22
GE21BG0000000293643100</t>
  </si>
  <si>
    <t xml:space="preserve">ლაგვილავა</t>
  </si>
  <si>
    <t xml:space="preserve">#19001010660</t>
  </si>
  <si>
    <t xml:space="preserve">სე/013-0074/16</t>
  </si>
  <si>
    <t xml:space="preserve">ორულუ</t>
  </si>
  <si>
    <t xml:space="preserve">ს/ს საქართველოს ბანკი
BAGAGE22
GE18BG0000000293644900</t>
  </si>
  <si>
    <t xml:space="preserve">ქირია</t>
  </si>
  <si>
    <t xml:space="preserve">#19001025587</t>
  </si>
  <si>
    <t xml:space="preserve">სე/013-0075/16</t>
  </si>
  <si>
    <t xml:space="preserve">დიდი ნეძი</t>
  </si>
  <si>
    <t xml:space="preserve">ს/ს საქართველოს ბანკი
BAGAGE22
GE41BG0000000293640800</t>
  </si>
  <si>
    <t xml:space="preserve">საჯაია</t>
  </si>
  <si>
    <t xml:space="preserve">#19001084984</t>
  </si>
  <si>
    <t xml:space="preserve">სე/013-0076/16</t>
  </si>
  <si>
    <t xml:space="preserve">განმუხური</t>
  </si>
  <si>
    <t xml:space="preserve">ს/ს საქართველოს ბანკი
BAGAGE22
GE10BG0000000617597600</t>
  </si>
  <si>
    <t xml:space="preserve">ჭკადუა</t>
  </si>
  <si>
    <t xml:space="preserve">#19001031596</t>
  </si>
  <si>
    <t xml:space="preserve">სე/013-0077/16</t>
  </si>
  <si>
    <t xml:space="preserve">ზუგდიდი,ინგირი</t>
  </si>
  <si>
    <t xml:space="preserve">ს/ს თიბისი ბანკი
TBCBGE22
GE29TB7783945063600044</t>
  </si>
  <si>
    <t xml:space="preserve">მალხაზი</t>
  </si>
  <si>
    <t xml:space="preserve">ქუთელია</t>
  </si>
  <si>
    <t xml:space="preserve">#19001062320</t>
  </si>
  <si>
    <t xml:space="preserve">სე/013-0078/16</t>
  </si>
  <si>
    <t xml:space="preserve">ზუგდიდი,ფალიაშვილის N8</t>
  </si>
  <si>
    <t xml:space="preserve">591152825</t>
  </si>
  <si>
    <t xml:space="preserve">ს/ს საქართველოს ბანკი
BAGAGE22
GE68BG0000000293644000</t>
  </si>
  <si>
    <t xml:space="preserve">#19001055893</t>
  </si>
  <si>
    <t xml:space="preserve">სე/013-0079/16</t>
  </si>
  <si>
    <t xml:space="preserve">ზუგდიდი,ახალკახათი</t>
  </si>
  <si>
    <t xml:space="preserve">ს/ს საქართველოს ბანკი
BAGAGE22
GE06BG0000000293642400</t>
  </si>
  <si>
    <t xml:space="preserve">გუჯეჯიანი</t>
  </si>
  <si>
    <t xml:space="preserve">#01011063174</t>
  </si>
  <si>
    <t xml:space="preserve">სე/013-0080/16</t>
  </si>
  <si>
    <t xml:space="preserve">ზუგდიდი,ჟკადუაში</t>
  </si>
  <si>
    <t xml:space="preserve">599332481</t>
  </si>
  <si>
    <t xml:space="preserve">ს/ს საქართველოს ბანკი
BAGAGE22
GE25BG0000000293640700</t>
  </si>
  <si>
    <t xml:space="preserve">გოდერძი</t>
  </si>
  <si>
    <t xml:space="preserve">#19001022701</t>
  </si>
  <si>
    <t xml:space="preserve">სე/013-0081/16</t>
  </si>
  <si>
    <t xml:space="preserve">ზუგდიდი,ნარაზენი</t>
  </si>
  <si>
    <t xml:space="preserve">555218495</t>
  </si>
  <si>
    <t xml:space="preserve">ს/ს საქართველოს ბანკი
BAGAGE22
GE96BG0000000293643400</t>
  </si>
  <si>
    <t xml:space="preserve">ჭაბუკა</t>
  </si>
  <si>
    <t xml:space="preserve">ზარანდია</t>
  </si>
  <si>
    <t xml:space="preserve">#19001025427</t>
  </si>
  <si>
    <t xml:space="preserve">სე/013-0082/16</t>
  </si>
  <si>
    <t xml:space="preserve">ზუგდიდი,ხორავას N29</t>
  </si>
  <si>
    <t xml:space="preserve">599149802</t>
  </si>
  <si>
    <t xml:space="preserve">ს/ს საქართველოს ბანკი
BAGAGE22
GE04BG0000000293643600</t>
  </si>
  <si>
    <t xml:space="preserve">#19001007763</t>
  </si>
  <si>
    <t xml:space="preserve">სე/013-0083/16</t>
  </si>
  <si>
    <t xml:space="preserve">ზუგდიდიკობახიძის N 74</t>
  </si>
  <si>
    <t xml:space="preserve">593373712</t>
  </si>
  <si>
    <t xml:space="preserve">ს/ს საქართველოს ბანკი
BAGAGE22
GE38BG0000000293642600</t>
  </si>
  <si>
    <t xml:space="preserve">წითლიძე</t>
  </si>
  <si>
    <t xml:space="preserve">#19001025324</t>
  </si>
  <si>
    <t xml:space="preserve">სე/013-0084/16</t>
  </si>
  <si>
    <t xml:space="preserve">ზუგდიდი,კახათი</t>
  </si>
  <si>
    <t xml:space="preserve">ს/ს საქართველოს ბანკი
BAGAGE22
GE71BG0000000293642200</t>
  </si>
  <si>
    <t xml:space="preserve">კვესელავა</t>
  </si>
  <si>
    <t xml:space="preserve">#19001063128</t>
  </si>
  <si>
    <t xml:space="preserve">სე/013-0085/16</t>
  </si>
  <si>
    <t xml:space="preserve">599429341</t>
  </si>
  <si>
    <t xml:space="preserve">ს/ს საქართველოს ბანკი
BAGAGE22
GE77BG0000000293638600</t>
  </si>
  <si>
    <t xml:space="preserve">#19001028006</t>
  </si>
  <si>
    <t xml:space="preserve">სე/013-0086/16</t>
  </si>
  <si>
    <t xml:space="preserve">ზუგდიდი,რუხი</t>
  </si>
  <si>
    <t xml:space="preserve">593261499</t>
  </si>
  <si>
    <t xml:space="preserve">ს/ს საქართველოს ბანკი
BAGAGE22
GE37BG0000000293643200</t>
  </si>
  <si>
    <t xml:space="preserve">შონია</t>
  </si>
  <si>
    <t xml:space="preserve">#19001050049</t>
  </si>
  <si>
    <t xml:space="preserve">სე/013-0087/16</t>
  </si>
  <si>
    <t xml:space="preserve">599149256</t>
  </si>
  <si>
    <t xml:space="preserve">ს/ს თიბისი ბანკი
TBCBGE22
GE13BG7778545063600020</t>
  </si>
  <si>
    <t xml:space="preserve">#61001031710</t>
  </si>
  <si>
    <t xml:space="preserve">სე/013-0088/16</t>
  </si>
  <si>
    <t xml:space="preserve">ზუგდიდი ჭყონდიდელის ქ. N 57</t>
  </si>
  <si>
    <t xml:space="preserve">555541808</t>
  </si>
  <si>
    <t xml:space="preserve">ს/ს საქართველოს ბანკი
BAGAGE22
GE46BG0000000293637800</t>
  </si>
  <si>
    <t xml:space="preserve">#19001059114</t>
  </si>
  <si>
    <t xml:space="preserve">სე/013-0089/16</t>
  </si>
  <si>
    <t xml:space="preserve">ზუგდიდი,სანკტ–პეტებურგის N 65</t>
  </si>
  <si>
    <t xml:space="preserve">ს/ს საქართველოს ბანკი
BAGAGE22
GE44BG0000000293639000</t>
  </si>
  <si>
    <t xml:space="preserve">მდინარაძე</t>
  </si>
  <si>
    <t xml:space="preserve">#19001046996</t>
  </si>
  <si>
    <t xml:space="preserve">სე/013-0090/16</t>
  </si>
  <si>
    <t xml:space="preserve">ზუგდიდი,თათარიშვილის N72</t>
  </si>
  <si>
    <t xml:space="preserve">593254245</t>
  </si>
  <si>
    <t xml:space="preserve">ს/ს საქართველოს ბანკი
BAGAGE22
GE33BG0000000293645600</t>
  </si>
  <si>
    <t xml:space="preserve">პაჭკორია</t>
  </si>
  <si>
    <t xml:space="preserve">#19001040329</t>
  </si>
  <si>
    <t xml:space="preserve">სე/013-0091/16</t>
  </si>
  <si>
    <t xml:space="preserve">ზუგდიდი,მედეას N7</t>
  </si>
  <si>
    <t xml:space="preserve">ს/ს საქართველოს ბანკი
BAGAGE22
GE98BG0000000293645400</t>
  </si>
  <si>
    <t xml:space="preserve">ჩიქავა</t>
  </si>
  <si>
    <t xml:space="preserve">#19001084743</t>
  </si>
  <si>
    <t xml:space="preserve">სე/013-0092/16</t>
  </si>
  <si>
    <t xml:space="preserve">ზუგდიდი,ვნუკოვის N2</t>
  </si>
  <si>
    <t xml:space="preserve">571171336</t>
  </si>
  <si>
    <t xml:space="preserve">ს/ს საქართველოს ბანკი
BAGAGE22
GE66BG0000000293645200</t>
  </si>
  <si>
    <t xml:space="preserve">ელგუჯა</t>
  </si>
  <si>
    <t xml:space="preserve">ესართია</t>
  </si>
  <si>
    <t xml:space="preserve">#19001027829</t>
  </si>
  <si>
    <t xml:space="preserve">სე/013-0093/16</t>
  </si>
  <si>
    <t xml:space="preserve">ზუგდიდი,ანაკლია</t>
  </si>
  <si>
    <t xml:space="preserve">ს/ს საქართველოს ბანკი
BAGAGE22
GE85BG0000000393446800</t>
  </si>
  <si>
    <t xml:space="preserve">ჭედია</t>
  </si>
  <si>
    <t xml:space="preserve">#19001022850</t>
  </si>
  <si>
    <t xml:space="preserve">სე/013-0094/16</t>
  </si>
  <si>
    <t xml:space="preserve">ზუგდიდი,ოქტომბერი</t>
  </si>
  <si>
    <t xml:space="preserve">593626798</t>
  </si>
  <si>
    <t xml:space="preserve">ს/ს საქართველოს ბანკი
BAGAGE22
GE03BG0000000293644200</t>
  </si>
  <si>
    <t xml:space="preserve">ქილორავა</t>
  </si>
  <si>
    <t xml:space="preserve">#19001029932</t>
  </si>
  <si>
    <t xml:space="preserve">სე/013-0095/16</t>
  </si>
  <si>
    <t xml:space="preserve">ზუგდიდი,ცაიში</t>
  </si>
  <si>
    <t xml:space="preserve">577787752</t>
  </si>
  <si>
    <t xml:space="preserve">ს/ს საქართველოს ბანკი
BAGAGE22
GE11BG0000000293639400</t>
  </si>
  <si>
    <t xml:space="preserve">#19001004263</t>
  </si>
  <si>
    <t xml:space="preserve">სე/013-0096/16</t>
  </si>
  <si>
    <t xml:space="preserve">ზუგდიდი,ჭითაწყარი</t>
  </si>
  <si>
    <t xml:space="preserve">593253128</t>
  </si>
  <si>
    <t xml:space="preserve">ს/ს თიბისი ბანკი
TBCBGE22
GE09TB5084845063622451</t>
  </si>
  <si>
    <t xml:space="preserve">მთვარისა</t>
  </si>
  <si>
    <t xml:space="preserve">#19001041920</t>
  </si>
  <si>
    <t xml:space="preserve">სე/013-0097/16</t>
  </si>
  <si>
    <t xml:space="preserve">დიდინეძი</t>
  </si>
  <si>
    <t xml:space="preserve">თიბისი ბანკი 
TBCBGE22 GE47TB7775845063600028</t>
  </si>
  <si>
    <t xml:space="preserve">ჩემია</t>
  </si>
  <si>
    <t xml:space="preserve">#19001068438</t>
  </si>
  <si>
    <t xml:space="preserve">სე/013-0098/16</t>
  </si>
  <si>
    <t xml:space="preserve">ზუგდიდი,ჟაქვინჯი</t>
  </si>
  <si>
    <t xml:space="preserve">555122639</t>
  </si>
  <si>
    <t xml:space="preserve">ს/ს საქართველოს ბანკი
BAGAGE22
GE69BG0000000287357800</t>
  </si>
  <si>
    <t xml:space="preserve">#01024019174</t>
  </si>
  <si>
    <t xml:space="preserve">სე/013-0099/16</t>
  </si>
  <si>
    <t xml:space="preserve">ზუგდიდი,წმინდა ნინოს N 15</t>
  </si>
  <si>
    <t xml:space="preserve">555505258</t>
  </si>
  <si>
    <t xml:space="preserve">ს/ს საქართველოს ბანკი
BAGAGE22
GE13BG0000000293638200</t>
  </si>
  <si>
    <t xml:space="preserve">შამათავა</t>
  </si>
  <si>
    <t xml:space="preserve">#19001055621</t>
  </si>
  <si>
    <t xml:space="preserve">სე/013-0100/16</t>
  </si>
  <si>
    <t xml:space="preserve">ზუგდიდი, ახალსოფელი</t>
  </si>
  <si>
    <t xml:space="preserve">555218538</t>
  </si>
  <si>
    <t xml:space="preserve">ს/ს საქართველოს ბანკი
BAGAGE22
GE12BG0000000293638800</t>
  </si>
  <si>
    <t xml:space="preserve">ჟველია</t>
  </si>
  <si>
    <t xml:space="preserve">#19001030919</t>
  </si>
  <si>
    <t xml:space="preserve">სე/013-0101/16</t>
  </si>
  <si>
    <t xml:space="preserve">ზუგდიდი,ცოტნე დადიანის N3/21</t>
  </si>
  <si>
    <t xml:space="preserve">ს/ს საქართველოს ბანკი
BAGAGE22
GE07BG0000000293641800</t>
  </si>
  <si>
    <t xml:space="preserve">გუნჯუა</t>
  </si>
  <si>
    <t xml:space="preserve">#19001010286</t>
  </si>
  <si>
    <t xml:space="preserve">სე/013-0102/16</t>
  </si>
  <si>
    <t xml:space="preserve">ზუგდიდი,ნინოშვილის N72</t>
  </si>
  <si>
    <t xml:space="preserve">571446446</t>
  </si>
  <si>
    <t xml:space="preserve">ს/ს საქართველოს ბანკი
BAGAGE22
GE76BG0000000293639200</t>
  </si>
  <si>
    <t xml:space="preserve">მალანია</t>
  </si>
  <si>
    <t xml:space="preserve">#19001072109</t>
  </si>
  <si>
    <t xml:space="preserve">სე/013-0103/16</t>
  </si>
  <si>
    <t xml:space="preserve">ზუგდიდი,აბასთუმანი</t>
  </si>
  <si>
    <t xml:space="preserve">593132832</t>
  </si>
  <si>
    <t xml:space="preserve">ს/ს საქართველოს ბანკი
BAGAGE22
GE59BG0000000293639700</t>
  </si>
  <si>
    <t xml:space="preserve">#19001078256</t>
  </si>
  <si>
    <t xml:space="preserve">სე/013-0104/16</t>
  </si>
  <si>
    <t xml:space="preserve">ზუგდიდი  თავისუფლების N14</t>
  </si>
  <si>
    <t xml:space="preserve">599696059</t>
  </si>
  <si>
    <t xml:space="preserve">ს/ს საქართველოს ბანკი
BAGAGE22
GE45BG0000000293638400</t>
  </si>
  <si>
    <t xml:space="preserve">სიჭინავა</t>
  </si>
  <si>
    <t xml:space="preserve">#19001031862</t>
  </si>
  <si>
    <t xml:space="preserve">სე/013-0105/16</t>
  </si>
  <si>
    <t xml:space="preserve">ზუგდიდი, დარჩელი</t>
  </si>
  <si>
    <t xml:space="preserve">ს/ს საქართველოს ბანკი
BAGAGE22
GE53BG0000000620009500</t>
  </si>
  <si>
    <t xml:space="preserve">ჯიმშერი</t>
  </si>
  <si>
    <t xml:space="preserve">#19001030110</t>
  </si>
  <si>
    <t xml:space="preserve">სე/013-0106/16</t>
  </si>
  <si>
    <t xml:space="preserve">ზუგდიდი,ჯიხაშკარი</t>
  </si>
  <si>
    <t xml:space="preserve">ს/ს საქართველოს ბანკი
BAGAGE22
GE39BG0000000293642000</t>
  </si>
  <si>
    <t xml:space="preserve">ყუფუნია</t>
  </si>
  <si>
    <t xml:space="preserve">#01024065685</t>
  </si>
  <si>
    <t xml:space="preserve">სე/013-0107/16</t>
  </si>
  <si>
    <t xml:space="preserve">ს/ს საქართველოს ბანკი
BAGAGE22
GE34BG0000000293645000</t>
  </si>
  <si>
    <t xml:space="preserve">#19001090892</t>
  </si>
  <si>
    <t xml:space="preserve">სე/013-0108/16</t>
  </si>
  <si>
    <t xml:space="preserve">ზუგდიდი,კონსტიტუციის N5</t>
  </si>
  <si>
    <t xml:space="preserve">593763606</t>
  </si>
  <si>
    <t xml:space="preserve">ს/ს საქართველოს ბანკი
BAGAGE22
GE65BG0000000293645800</t>
  </si>
  <si>
    <t xml:space="preserve">გვარამია</t>
  </si>
  <si>
    <t xml:space="preserve">#19001037009</t>
  </si>
  <si>
    <t xml:space="preserve">სე/013-0109/16</t>
  </si>
  <si>
    <t xml:space="preserve">599226495</t>
  </si>
  <si>
    <t xml:space="preserve">ს/ს საქართველოს ბანკი
BAGAGE22
GE61BG0000000293648200</t>
  </si>
  <si>
    <t xml:space="preserve">ქაძანაია</t>
  </si>
  <si>
    <t xml:space="preserve">#19001014502</t>
  </si>
  <si>
    <t xml:space="preserve">სე/013-0110/16</t>
  </si>
  <si>
    <t xml:space="preserve">ზუგდიდი, კ.გამსახურდიას N91</t>
  </si>
  <si>
    <t xml:space="preserve">599253151</t>
  </si>
  <si>
    <t xml:space="preserve">ს/ს საქართველოს ბანკი
BAGAGE22
GE07BG0000000595593100</t>
  </si>
  <si>
    <t xml:space="preserve">მეუნარგია</t>
  </si>
  <si>
    <t xml:space="preserve">#19001050207</t>
  </si>
  <si>
    <t xml:space="preserve">სე/013-0111/16</t>
  </si>
  <si>
    <t xml:space="preserve">599673925</t>
  </si>
  <si>
    <t xml:space="preserve">ს/ს თიბისი ბანკი
TBCBGE22
GE08TB3378745063600007</t>
  </si>
  <si>
    <t xml:space="preserve">#58001023709</t>
  </si>
  <si>
    <t xml:space="preserve">სე/013-0112/16</t>
  </si>
  <si>
    <t xml:space="preserve">ზუგდიდი,ივერიელის N6</t>
  </si>
  <si>
    <t xml:space="preserve">555941302</t>
  </si>
  <si>
    <t xml:space="preserve">ს/ს საქართველოს ბანკი
BAGAGE22
GE26BG0000000293640100</t>
  </si>
  <si>
    <t xml:space="preserve">უბირია</t>
  </si>
  <si>
    <t xml:space="preserve">#19001051009</t>
  </si>
  <si>
    <t xml:space="preserve">სე/013-0113/16</t>
  </si>
  <si>
    <t xml:space="preserve">ზუგდიდი,დარჩელი</t>
  </si>
  <si>
    <t xml:space="preserve">ს/ს საქართველოს ბანკი
BAGAGE22
GE58BG0000000293640300</t>
  </si>
  <si>
    <t xml:space="preserve">ტაბაღუა</t>
  </si>
  <si>
    <t xml:space="preserve">#62006058980</t>
  </si>
  <si>
    <t xml:space="preserve">სე/013-0114/16</t>
  </si>
  <si>
    <t xml:space="preserve">ს/ს საქართველოს ბანკი
BAGAGE22
GE04BG0000000620009800</t>
  </si>
  <si>
    <t xml:space="preserve">#19001090729</t>
  </si>
  <si>
    <t xml:space="preserve">სე/013-0115/16</t>
  </si>
  <si>
    <t xml:space="preserve">ზუგდიდი,მ.კოსტავას 3/25</t>
  </si>
  <si>
    <t xml:space="preserve">ს/ს საქართველოს ბანკი
BAGAGE22
GE35BG0000000293644400</t>
  </si>
  <si>
    <t xml:space="preserve">#19001023176</t>
  </si>
  <si>
    <t xml:space="preserve">სე/013-0116/16</t>
  </si>
  <si>
    <t xml:space="preserve">ზუგდიდი,ბარათაშვილის N 10</t>
  </si>
  <si>
    <t xml:space="preserve">599680087</t>
  </si>
  <si>
    <t xml:space="preserve">ს/ს საქართველოს ბანკი
BAGAGE22
GE91BG0000000293639900</t>
  </si>
  <si>
    <t xml:space="preserve">კუტალია</t>
  </si>
  <si>
    <t xml:space="preserve">#19001016102</t>
  </si>
  <si>
    <t xml:space="preserve">სე/013-0117/16</t>
  </si>
  <si>
    <t xml:space="preserve">ზუგდიდი ძველი აბასთუმანი</t>
  </si>
  <si>
    <t xml:space="preserve">599232013</t>
  </si>
  <si>
    <t xml:space="preserve">ს/ს საქართველოს ბანკი
BAGAGE22
GE14BG0000000293637600</t>
  </si>
  <si>
    <t xml:space="preserve">#01007006187</t>
  </si>
  <si>
    <t xml:space="preserve">სე/013-0118/16</t>
  </si>
  <si>
    <t xml:space="preserve">ზუგდიდი, თავისუფლების N31</t>
  </si>
  <si>
    <t xml:space="preserve">599383801</t>
  </si>
  <si>
    <t xml:space="preserve">ს/ს საქართველოს ბანკი
BAGAGE22
GE70BG0000000293642800</t>
  </si>
  <si>
    <t xml:space="preserve">კალანდია</t>
  </si>
  <si>
    <t xml:space="preserve">#19001034628</t>
  </si>
  <si>
    <t xml:space="preserve">სე/013-0119/16</t>
  </si>
  <si>
    <t xml:space="preserve">ზუგდიდი,მ.კოსტავას 7/12</t>
  </si>
  <si>
    <t xml:space="preserve">593284054</t>
  </si>
  <si>
    <t xml:space="preserve">ს/ს თიბისი ბანკი
TBCBGE22
GE06TB5039545063622442</t>
  </si>
  <si>
    <t xml:space="preserve">ბაძაღუა</t>
  </si>
  <si>
    <t xml:space="preserve">#62006010203</t>
  </si>
  <si>
    <t xml:space="preserve">სე/013-0120/16</t>
  </si>
  <si>
    <t xml:space="preserve">ზუგდიდი,  ვაჩნაძის  N12</t>
  </si>
  <si>
    <t xml:space="preserve">555212635 </t>
  </si>
  <si>
    <t xml:space="preserve">ს/ს საქართველოს ბანკი
BAGAGE22
GE05BG0000000293643000</t>
  </si>
  <si>
    <t xml:space="preserve">#19001019618</t>
  </si>
  <si>
    <t xml:space="preserve">სე/013-0121/16</t>
  </si>
  <si>
    <t xml:space="preserve">ზუგდიდი,ქირიას N 5</t>
  </si>
  <si>
    <t xml:space="preserve">599607710</t>
  </si>
  <si>
    <t xml:space="preserve">ს/ს საქართველოს ბანკი
BAGAGE22
GE02BG0000000293644800</t>
  </si>
  <si>
    <t xml:space="preserve">ჩოჩუა</t>
  </si>
  <si>
    <t xml:space="preserve">#62001031657</t>
  </si>
  <si>
    <t xml:space="preserve">სე/013-0122/16</t>
  </si>
  <si>
    <t xml:space="preserve">ზუგდიდი,ორსანტია</t>
  </si>
  <si>
    <t xml:space="preserve">ს/ს საქართველოს ბანკი
BAGAGE22
GE67BG0000000293644600</t>
  </si>
  <si>
    <t xml:space="preserve">ბასილაია</t>
  </si>
  <si>
    <t xml:space="preserve">#29001007921</t>
  </si>
  <si>
    <t xml:space="preserve">სე/013-0123/16</t>
  </si>
  <si>
    <t xml:space="preserve">მარტვილი</t>
  </si>
  <si>
    <t xml:space="preserve">ტალერი,დოშაყე</t>
  </si>
  <si>
    <t xml:space="preserve">სოფ. დ/ჭყონი</t>
  </si>
  <si>
    <t xml:space="preserve">598573756</t>
  </si>
  <si>
    <t xml:space="preserve">ს/ს ლიბერთი ბანკი
LBRTGE22
GE58LB0610003936013443</t>
  </si>
  <si>
    <t xml:space="preserve">#29001016210</t>
  </si>
  <si>
    <t xml:space="preserve">სე/013-0124/16</t>
  </si>
  <si>
    <t xml:space="preserve">ნაჯახაო</t>
  </si>
  <si>
    <t xml:space="preserve">სოფ. ნაჯახაო</t>
  </si>
  <si>
    <t xml:space="preserve">598436178</t>
  </si>
  <si>
    <t xml:space="preserve">ს/ს ლიბერთი ბანკი
LBRTGE22
GE32LB0610003936013426</t>
  </si>
  <si>
    <t xml:space="preserve">ჯიჯელავა</t>
  </si>
  <si>
    <t xml:space="preserve">#29001003506</t>
  </si>
  <si>
    <t xml:space="preserve">სე/013-0125/16</t>
  </si>
  <si>
    <t xml:space="preserve">გურძემი</t>
  </si>
  <si>
    <t xml:space="preserve">მარტვილი 9 აპრილის ქ. #2</t>
  </si>
  <si>
    <t xml:space="preserve">558442167</t>
  </si>
  <si>
    <t xml:space="preserve">ს/ს ლიბერთი ბანკი
LBRTGE22
GE10LB0610003936013434</t>
  </si>
  <si>
    <t xml:space="preserve">თვალაძე</t>
  </si>
  <si>
    <t xml:space="preserve">#29001034182</t>
  </si>
  <si>
    <t xml:space="preserve">სე/013-0126/16</t>
  </si>
  <si>
    <t xml:space="preserve">ხუნწი</t>
  </si>
  <si>
    <t xml:space="preserve">სოფ.ნაგვაზაო</t>
  </si>
  <si>
    <t xml:space="preserve">593353435</t>
  </si>
  <si>
    <t xml:space="preserve">ს/ს ლიბერთი ბანკი
LBRTGE22
GE37LB0610003936013433</t>
  </si>
  <si>
    <t xml:space="preserve">ძაგანია</t>
  </si>
  <si>
    <t xml:space="preserve">#29001007079</t>
  </si>
  <si>
    <t xml:space="preserve">სე/013-0127/16</t>
  </si>
  <si>
    <t xml:space="preserve">ნაგვაზაო</t>
  </si>
  <si>
    <t xml:space="preserve">სოფ. ნაგვაზაო</t>
  </si>
  <si>
    <t xml:space="preserve">599145470</t>
  </si>
  <si>
    <t xml:space="preserve">ს/ს ლიბერთი ბანკი
LBRTGE22
GE69LB0610003936013439</t>
  </si>
  <si>
    <t xml:space="preserve">#62001005513</t>
  </si>
  <si>
    <t xml:space="preserve">სე/013-0128/16</t>
  </si>
  <si>
    <t xml:space="preserve">ნახუნაო</t>
  </si>
  <si>
    <t xml:space="preserve">სოფ. ნახუნაო</t>
  </si>
  <si>
    <t xml:space="preserve">598922686</t>
  </si>
  <si>
    <t xml:space="preserve">ს/ს ლიბერთი ბანკი
LBRTGE22
GE96LB0610003936013438</t>
  </si>
  <si>
    <t xml:space="preserve">#29001014315</t>
  </si>
  <si>
    <t xml:space="preserve">სე/013-0129/16</t>
  </si>
  <si>
    <t xml:space="preserve">ლეხაიონდრაო</t>
  </si>
  <si>
    <t xml:space="preserve">სოფ. ლეხაინდრაო</t>
  </si>
  <si>
    <t xml:space="preserve">555984565</t>
  </si>
  <si>
    <t xml:space="preserve">ს/ს ლიბერთი ბანკი
LBRTGE22
GE06LB0112126844273000</t>
  </si>
  <si>
    <t xml:space="preserve">#01010014345</t>
  </si>
  <si>
    <t xml:space="preserve">სე/013-0130/16</t>
  </si>
  <si>
    <t xml:space="preserve">ონოღია</t>
  </si>
  <si>
    <t xml:space="preserve">თამარ მეფის ქ.</t>
  </si>
  <si>
    <t xml:space="preserve">ს/ს ლიბერთი ბანკი
LBRTGE22
GE40LB0630395314011530</t>
  </si>
  <si>
    <t xml:space="preserve">ბჟალავა</t>
  </si>
  <si>
    <t xml:space="preserve">#29001005366</t>
  </si>
  <si>
    <t xml:space="preserve">სე/013-0131/16</t>
  </si>
  <si>
    <t xml:space="preserve">სერგიეთი</t>
  </si>
  <si>
    <t xml:space="preserve">სოფ. სერგიეთი</t>
  </si>
  <si>
    <t xml:space="preserve">599481054</t>
  </si>
  <si>
    <t xml:space="preserve">ს/ს ლიბერთი ბანკი
LBRTGE22
GE80LB0610003936013435</t>
  </si>
  <si>
    <t xml:space="preserve">ჩიხლაძე</t>
  </si>
  <si>
    <t xml:space="preserve">#29001016351</t>
  </si>
  <si>
    <t xml:space="preserve">სე/013-0132/16</t>
  </si>
  <si>
    <t xml:space="preserve">ინჩხური</t>
  </si>
  <si>
    <t xml:space="preserve">ს/ს ლიბერთი ბანკი
LBRTGE22
GE45LB0610003936013483</t>
  </si>
  <si>
    <t xml:space="preserve">უჩავა</t>
  </si>
  <si>
    <t xml:space="preserve">#29001005873</t>
  </si>
  <si>
    <t xml:space="preserve">სე/013-0133/16</t>
  </si>
  <si>
    <t xml:space="preserve">გაჭედილი</t>
  </si>
  <si>
    <t xml:space="preserve">სოფ. გაჭედილი</t>
  </si>
  <si>
    <t xml:space="preserve">599409125</t>
  </si>
  <si>
    <t xml:space="preserve">ს/ს ლიბერთი ბანკი
LBRTGE22
GE91LB0610003936013431</t>
  </si>
  <si>
    <t xml:space="preserve">#29001015524</t>
  </si>
  <si>
    <t xml:space="preserve">სე/013-0134/16</t>
  </si>
  <si>
    <t xml:space="preserve">სალხინო</t>
  </si>
  <si>
    <t xml:space="preserve">სოფ. სალხინო</t>
  </si>
  <si>
    <t xml:space="preserve">599620307</t>
  </si>
  <si>
    <t xml:space="preserve">ს/ს ლიბერთი ბანკი
LBRTGE22
GE21LB0610003936013430</t>
  </si>
  <si>
    <t xml:space="preserve">ბეჭვაია</t>
  </si>
  <si>
    <t xml:space="preserve">#01025016445</t>
  </si>
  <si>
    <t xml:space="preserve">სე/013-0135/16</t>
  </si>
  <si>
    <t xml:space="preserve">დიდი ჭყონი</t>
  </si>
  <si>
    <t xml:space="preserve">599768404 </t>
  </si>
  <si>
    <t xml:space="preserve">ს/ს ლიბერთი ბანკი
LBRTGE22
GE79LB0610003936014520</t>
  </si>
  <si>
    <t xml:space="preserve">#29001005355</t>
  </si>
  <si>
    <t xml:space="preserve">სე/013-0136/16</t>
  </si>
  <si>
    <t xml:space="preserve">თამაკონი</t>
  </si>
  <si>
    <t xml:space="preserve">599217411</t>
  </si>
  <si>
    <t xml:space="preserve">ს/ს ლიბერთი ბანკი
LBRTGE22
GE53LB0610003936013436</t>
  </si>
  <si>
    <t xml:space="preserve">მანდარია</t>
  </si>
  <si>
    <t xml:space="preserve">#29001003929</t>
  </si>
  <si>
    <t xml:space="preserve">სე/013-0137/16</t>
  </si>
  <si>
    <t xml:space="preserve">593605707</t>
  </si>
  <si>
    <t xml:space="preserve">ს/ს ლიბერთი ბანკი
LBRTGE22
GE85LB0610003936013442</t>
  </si>
  <si>
    <t xml:space="preserve">#29001015493</t>
  </si>
  <si>
    <t xml:space="preserve">სე/013-0138/16</t>
  </si>
  <si>
    <t xml:space="preserve">593303104</t>
  </si>
  <si>
    <t xml:space="preserve">ს/ს ლიბერთი ბანკი
LBRTGE22
GE62LB0610003936012789</t>
  </si>
  <si>
    <t xml:space="preserve">ნოდია</t>
  </si>
  <si>
    <t xml:space="preserve">#29001019595</t>
  </si>
  <si>
    <t xml:space="preserve">სე/013-0139/16</t>
  </si>
  <si>
    <t xml:space="preserve">აბედათი</t>
  </si>
  <si>
    <t xml:space="preserve">გამსახურდიას ქ. #4</t>
  </si>
  <si>
    <t xml:space="preserve">598394404 </t>
  </si>
  <si>
    <t xml:space="preserve">ს/ს ლიბერთი ბანკი
LBRTGE22
GE64LB0610003936013432</t>
  </si>
  <si>
    <t xml:space="preserve">სანაია</t>
  </si>
  <si>
    <t xml:space="preserve">#29001007913</t>
  </si>
  <si>
    <t xml:space="preserve">სე/013-0140/16</t>
  </si>
  <si>
    <t xml:space="preserve">კიწია</t>
  </si>
  <si>
    <t xml:space="preserve">599793698</t>
  </si>
  <si>
    <t xml:space="preserve">ს/ს ლიბერთი ბანკი
LBRTGE22
GE23LB0630397781027530</t>
  </si>
  <si>
    <t xml:space="preserve">#62003006842</t>
  </si>
  <si>
    <t xml:space="preserve">სე/013-0141/16</t>
  </si>
  <si>
    <t xml:space="preserve">სოფ. მეურნეობა</t>
  </si>
  <si>
    <t xml:space="preserve">593577989</t>
  </si>
  <si>
    <t xml:space="preserve">ს/ს ლიბერთი ბანკი
LBRTGE22
GE15LB0610003936013441</t>
  </si>
  <si>
    <t xml:space="preserve">კოროშინაძე</t>
  </si>
  <si>
    <t xml:space="preserve">#29001005953</t>
  </si>
  <si>
    <t xml:space="preserve">სე/013-0142/16</t>
  </si>
  <si>
    <t xml:space="preserve">ბანძა</t>
  </si>
  <si>
    <t xml:space="preserve">სოფ. ბანძა</t>
  </si>
  <si>
    <t xml:space="preserve">599446828</t>
  </si>
  <si>
    <t xml:space="preserve">ს/ს ლიბერთი ბანკი
LBRTGE22
GE31LB0610003936013444</t>
  </si>
  <si>
    <t xml:space="preserve">ფოჩხუა</t>
  </si>
  <si>
    <t xml:space="preserve">#01018001977</t>
  </si>
  <si>
    <t xml:space="preserve">სე/013-0143/16</t>
  </si>
  <si>
    <t xml:space="preserve">ვედიდკარი</t>
  </si>
  <si>
    <t xml:space="preserve">სოფ. მუხურჩა</t>
  </si>
  <si>
    <t xml:space="preserve">599103760</t>
  </si>
  <si>
    <t xml:space="preserve">ს/ს ლიბერთი ბანკი
LBRTGE22
GE75LB0610003936013428</t>
  </si>
  <si>
    <t xml:space="preserve">ბოგვერაძე</t>
  </si>
  <si>
    <t xml:space="preserve">#29001025485</t>
  </si>
  <si>
    <t xml:space="preserve">სე/013-0144/16</t>
  </si>
  <si>
    <t xml:space="preserve">კურზუ</t>
  </si>
  <si>
    <t xml:space="preserve">558661784 </t>
  </si>
  <si>
    <t xml:space="preserve">ს/ს ლიბერთი ბანკი
LBRTGE22
GE26LB0610003936013437</t>
  </si>
  <si>
    <t xml:space="preserve">პაპავა</t>
  </si>
  <si>
    <t xml:space="preserve">#29001029517</t>
  </si>
  <si>
    <t xml:space="preserve">სე/013-0145/16</t>
  </si>
  <si>
    <t xml:space="preserve">599247671</t>
  </si>
  <si>
    <t xml:space="preserve">ს/ს ლიბერთი ბანკი
LBRTGE22
GE33LB0610003936014572</t>
  </si>
  <si>
    <t xml:space="preserve">ნემსაძე</t>
  </si>
  <si>
    <t xml:space="preserve">#62003010520</t>
  </si>
  <si>
    <t xml:space="preserve">სე/013-0146/16</t>
  </si>
  <si>
    <t xml:space="preserve">599872718</t>
  </si>
  <si>
    <t xml:space="preserve">ს/ს ლიბერთი ბანკი
LBRTGE22
GE02LB0610003936014645</t>
  </si>
  <si>
    <t xml:space="preserve">#29001008836</t>
  </si>
  <si>
    <t xml:space="preserve">სე/013-0147/16</t>
  </si>
  <si>
    <t xml:space="preserve">598793372</t>
  </si>
  <si>
    <t xml:space="preserve">ს/ს ლიბერთი ბანკი
LBRTGE22
GE26LB0711179923538000</t>
  </si>
  <si>
    <t xml:space="preserve">წურწუმია</t>
  </si>
  <si>
    <t xml:space="preserve">#29001004857</t>
  </si>
  <si>
    <t xml:space="preserve">სე/013-0148/16</t>
  </si>
  <si>
    <t xml:space="preserve">599394556</t>
  </si>
  <si>
    <t xml:space="preserve">ს/ს ლიბერთი ბანკი
LBRTGE22
GE12LB0610003936014562</t>
  </si>
  <si>
    <t xml:space="preserve">გვილავა</t>
  </si>
  <si>
    <t xml:space="preserve">#29001019298</t>
  </si>
  <si>
    <t xml:space="preserve">სე/013-0149/16</t>
  </si>
  <si>
    <t xml:space="preserve">599659921</t>
  </si>
  <si>
    <t xml:space="preserve">ს/ს ლიბერთი ბანკი
LBRTGE22
GE17LB0610003936014569</t>
  </si>
  <si>
    <t xml:space="preserve">#29001016060</t>
  </si>
  <si>
    <t xml:space="preserve">სე/013-0150/16</t>
  </si>
  <si>
    <t xml:space="preserve">551434458</t>
  </si>
  <si>
    <t xml:space="preserve">ს/ს ლიბერთი ბანკი
LBRTGE22
GE68LB0610003936014524</t>
  </si>
  <si>
    <t xml:space="preserve">#29001009094</t>
  </si>
  <si>
    <t xml:space="preserve">სე/013-0151/16</t>
  </si>
  <si>
    <t xml:space="preserve">591658983</t>
  </si>
  <si>
    <t xml:space="preserve">ს/ს ლიბერთი ბანკი
LBRTGE22
GE50LB0610003936014557</t>
  </si>
  <si>
    <t xml:space="preserve">გოროზია</t>
  </si>
  <si>
    <t xml:space="preserve">#29001006160</t>
  </si>
  <si>
    <t xml:space="preserve">სე/013-0152/16</t>
  </si>
  <si>
    <t xml:space="preserve">790683083</t>
  </si>
  <si>
    <t xml:space="preserve">ს/ს ლიბერთი ბანკი
LBRTGE22
GE35LB0610003936016000</t>
  </si>
  <si>
    <t xml:space="preserve">ბერულავა</t>
  </si>
  <si>
    <t xml:space="preserve">#29001016814</t>
  </si>
  <si>
    <t xml:space="preserve">სე/013-0153/16</t>
  </si>
  <si>
    <t xml:space="preserve">ტალერი</t>
  </si>
  <si>
    <t xml:space="preserve">790807940</t>
  </si>
  <si>
    <t xml:space="preserve">ს/ს ლიბერთი ბანკი
LBRTGE22
GE46LB0610003936014920</t>
  </si>
  <si>
    <t xml:space="preserve">#29001017177</t>
  </si>
  <si>
    <t xml:space="preserve">სე/013-0154/16</t>
  </si>
  <si>
    <t xml:space="preserve">595786417</t>
  </si>
  <si>
    <t xml:space="preserve">ს/ს ლიბერთი ბანკი
LBRTGE22
GE28LB0610003936014565</t>
  </si>
  <si>
    <t xml:space="preserve">#29001016770</t>
  </si>
  <si>
    <t xml:space="preserve">სე/013-0155/16</t>
  </si>
  <si>
    <t xml:space="preserve">790533279</t>
  </si>
  <si>
    <t xml:space="preserve">ს/ს ლიბერთი ბანკი
LBRTGE22
GE37LB0711167115923000</t>
  </si>
  <si>
    <t xml:space="preserve">ახალაია</t>
  </si>
  <si>
    <t xml:space="preserve">#29001026793</t>
  </si>
  <si>
    <t xml:space="preserve">სე/013-0156/16</t>
  </si>
  <si>
    <t xml:space="preserve">599182164</t>
  </si>
  <si>
    <t xml:space="preserve">ს/ს ლიბერთი ბანკი
LBRTGE22
GE39LB0610003936014561</t>
  </si>
  <si>
    <t xml:space="preserve">ფანცულაია</t>
  </si>
  <si>
    <t xml:space="preserve">#29001017334</t>
  </si>
  <si>
    <t xml:space="preserve">სე/013-0157/16</t>
  </si>
  <si>
    <t xml:space="preserve">598951351</t>
  </si>
  <si>
    <t xml:space="preserve">ს/ს ლიბერთი ბანკი
LBRTGE22
GE98LB0610003936014566</t>
  </si>
  <si>
    <t xml:space="preserve">მაგდანა</t>
  </si>
  <si>
    <t xml:space="preserve">#29001016224</t>
  </si>
  <si>
    <t xml:space="preserve">სე/013-0158/16</t>
  </si>
  <si>
    <t xml:space="preserve">598542342</t>
  </si>
  <si>
    <t xml:space="preserve">ს/ს ლიბერთი ბანკი
LBRTGE22
GE12LB0711174483282000</t>
  </si>
  <si>
    <t xml:space="preserve">#29001000777</t>
  </si>
  <si>
    <t xml:space="preserve">სე/013-0159/16</t>
  </si>
  <si>
    <t xml:space="preserve">593906505</t>
  </si>
  <si>
    <t xml:space="preserve">ს/ს ლიბერთი ბანკი
LBRTGE22
GE44LB0610003936014568</t>
  </si>
  <si>
    <t xml:space="preserve">თაფლაძე</t>
  </si>
  <si>
    <t xml:space="preserve">#29001014510</t>
  </si>
  <si>
    <t xml:space="preserve">სე/013-0160/16</t>
  </si>
  <si>
    <t xml:space="preserve">595620769</t>
  </si>
  <si>
    <t xml:space="preserve">ს/ს ლიბერთი ბანკი
LBRTGE22
GE42LB0610003936014313</t>
  </si>
  <si>
    <t xml:space="preserve">ნატრული</t>
  </si>
  <si>
    <t xml:space="preserve">ბერია</t>
  </si>
  <si>
    <t xml:space="preserve">#29001018114</t>
  </si>
  <si>
    <t xml:space="preserve">სე/013-0161/16</t>
  </si>
  <si>
    <t xml:space="preserve">ს/ს ლიბერთი ბანკი
LBRTGE22
GE55LB0610003936014564</t>
  </si>
  <si>
    <t xml:space="preserve">ალინა</t>
  </si>
  <si>
    <t xml:space="preserve">მოსიავა</t>
  </si>
  <si>
    <t xml:space="preserve">#29001026484</t>
  </si>
  <si>
    <t xml:space="preserve">სე/013-0162/16</t>
  </si>
  <si>
    <t xml:space="preserve">557533713</t>
  </si>
  <si>
    <t xml:space="preserve">ს/ს ლიბერთი ბანკი
LBRTGE22
GE23LB0610003936014558</t>
  </si>
  <si>
    <t xml:space="preserve">ანეტა</t>
  </si>
  <si>
    <t xml:space="preserve">ინჯგია</t>
  </si>
  <si>
    <t xml:space="preserve">#29001016116</t>
  </si>
  <si>
    <t xml:space="preserve">სე/013-0163/16</t>
  </si>
  <si>
    <t xml:space="preserve">ს/ს ლიბერთი ბანკი
LBRTGE22
GE25LB0610003936014522</t>
  </si>
  <si>
    <t xml:space="preserve">ქაჯაია</t>
  </si>
  <si>
    <t xml:space="preserve">#29001021066</t>
  </si>
  <si>
    <t xml:space="preserve">სე/013-0164/16</t>
  </si>
  <si>
    <t xml:space="preserve">790602036</t>
  </si>
  <si>
    <t xml:space="preserve">ს/ს ლიბერთი ბანკი
LBRTGE22
GE71LB0610003936014567</t>
  </si>
  <si>
    <t xml:space="preserve">#29001028841</t>
  </si>
  <si>
    <t xml:space="preserve">სე/013-0165/16</t>
  </si>
  <si>
    <t xml:space="preserve">597958123</t>
  </si>
  <si>
    <t xml:space="preserve">ს/ს ლიბერთი ბანკი
LBRTGE22
GE60LB0610003936014571</t>
  </si>
  <si>
    <t xml:space="preserve">#29001016212</t>
  </si>
  <si>
    <t xml:space="preserve">სე/013-0166/16</t>
  </si>
  <si>
    <t xml:space="preserve">790277783</t>
  </si>
  <si>
    <t xml:space="preserve">ს/ს ლიბერთი ბანკი
LBRTGE22
GE35LB0610003936014536</t>
  </si>
  <si>
    <t xml:space="preserve">კუზანაშვილი</t>
  </si>
  <si>
    <t xml:space="preserve">სე/013-0167/16</t>
  </si>
  <si>
    <t xml:space="preserve">მესტია</t>
  </si>
  <si>
    <t xml:space="preserve">ბეჩო</t>
  </si>
  <si>
    <t xml:space="preserve">ლიბერთი ბანკის მესტიის ფილიალი LBRTGE22
GE64LB0711125613448000</t>
  </si>
  <si>
    <t xml:space="preserve">62006010735</t>
  </si>
  <si>
    <t xml:space="preserve">სე/013-0168/16</t>
  </si>
  <si>
    <t xml:space="preserve">ეცერი</t>
  </si>
  <si>
    <t xml:space="preserve">მესტია, კახიანის ქ</t>
  </si>
  <si>
    <t xml:space="preserve">ს/ს თიბისი ბანკი
TBCBGE22
GE44TB5685545063622438</t>
  </si>
  <si>
    <t xml:space="preserve">01027050532</t>
  </si>
  <si>
    <t xml:space="preserve">სე/013-0169/16</t>
  </si>
  <si>
    <t xml:space="preserve">იფარი</t>
  </si>
  <si>
    <t xml:space="preserve">მესტია, სოფ იფარი</t>
  </si>
  <si>
    <t xml:space="preserve">ლიბერთი ბანკის მესტიის ფილიალი LBRTGE22
GE29LB0711158482307000</t>
  </si>
  <si>
    <t xml:space="preserve">ადილარ</t>
  </si>
  <si>
    <t xml:space="preserve">ჩართოლანი</t>
  </si>
  <si>
    <t xml:space="preserve">30001000821</t>
  </si>
  <si>
    <t xml:space="preserve">სე/013-0170/16</t>
  </si>
  <si>
    <t xml:space="preserve">ლატალი</t>
  </si>
  <si>
    <t xml:space="preserve">მესტია, ჩართოლანის #4</t>
  </si>
  <si>
    <t xml:space="preserve">ლიბერთი ბანკის მესტიის ფილიალი LBRTGE22
GE51LB0111141698957000</t>
  </si>
  <si>
    <t xml:space="preserve">30001001711</t>
  </si>
  <si>
    <t xml:space="preserve">სე/013-0171/16</t>
  </si>
  <si>
    <t xml:space="preserve">ლახამულა</t>
  </si>
  <si>
    <t xml:space="preserve">ლიბერთი ბანკის მესტიის ფილიალი LBRTGE22
GE22LB0711132846705000</t>
  </si>
  <si>
    <t xml:space="preserve">გვიჩიანი</t>
  </si>
  <si>
    <t xml:space="preserve">30001003456</t>
  </si>
  <si>
    <t xml:space="preserve">სე/013-0172/16</t>
  </si>
  <si>
    <t xml:space="preserve">ლენჯერი</t>
  </si>
  <si>
    <t xml:space="preserve">მესტია სტალინის ქ #9</t>
  </si>
  <si>
    <t xml:space="preserve">ლიბერთი ბანკის მესტიის ფილიალი LBRTGE22
GE36LB0711140325804000</t>
  </si>
  <si>
    <t xml:space="preserve">01024060918</t>
  </si>
  <si>
    <t xml:space="preserve">სე/013-0173/16</t>
  </si>
  <si>
    <t xml:space="preserve">მესტია, თამარ მეფის #7</t>
  </si>
  <si>
    <t xml:space="preserve">ლიბერთი ბანკის მესტიის ფილიალი LBRTGE22
GE15LB0711180830126000</t>
  </si>
  <si>
    <t xml:space="preserve">01012011086</t>
  </si>
  <si>
    <t xml:space="preserve">სე/013-0174/16</t>
  </si>
  <si>
    <t xml:space="preserve">მულახი</t>
  </si>
  <si>
    <t xml:space="preserve">მესტია სეტის მოედანი #11</t>
  </si>
  <si>
    <t xml:space="preserve">ლიბერთი ბანკის მესტიის ფილიალი LBRTGE22
GE04LB0711191240483000</t>
  </si>
  <si>
    <t xml:space="preserve">ნავერიანი</t>
  </si>
  <si>
    <t xml:space="preserve">30001002790</t>
  </si>
  <si>
    <t xml:space="preserve">სე/013-0175/16</t>
  </si>
  <si>
    <t xml:space="preserve">ცხუმარი</t>
  </si>
  <si>
    <t xml:space="preserve">მესტია ნიგურიანის #1</t>
  </si>
  <si>
    <t xml:space="preserve">ლიბერთი ბანკის მესტიის ფილიალი LBRTGE22
GE52LB0711162466122000</t>
  </si>
  <si>
    <t xml:space="preserve">კახიანი</t>
  </si>
  <si>
    <t xml:space="preserve">30001006873</t>
  </si>
  <si>
    <t xml:space="preserve">სე/013-0176/16</t>
  </si>
  <si>
    <t xml:space="preserve">წვირმი</t>
  </si>
  <si>
    <t xml:space="preserve">ლიბერთი ბანკის მესტიის ფილიალი LBRTGE22
GE53LB0711116718768000</t>
  </si>
  <si>
    <t xml:space="preserve">30001004024</t>
  </si>
  <si>
    <t xml:space="preserve">სე/013-0177/16</t>
  </si>
  <si>
    <t xml:space="preserve">ხაიში</t>
  </si>
  <si>
    <t xml:space="preserve">ლიბერთი ბანკის მესტიის ფილიალი LBRTGE22
GE78LB0711110051361000</t>
  </si>
  <si>
    <t xml:space="preserve">ჩარკვიანი</t>
  </si>
  <si>
    <t xml:space="preserve">სე/013-0178/16</t>
  </si>
  <si>
    <t xml:space="preserve">ნაკრა</t>
  </si>
  <si>
    <t xml:space="preserve">თიბისი ბანკი 
TBCBGE22 GE86TB5685945063622438</t>
  </si>
  <si>
    <t xml:space="preserve">პირველი</t>
  </si>
  <si>
    <t xml:space="preserve">#01008050285</t>
  </si>
  <si>
    <t xml:space="preserve">სე/013-0179/16</t>
  </si>
  <si>
    <t xml:space="preserve">უშგული</t>
  </si>
  <si>
    <t xml:space="preserve">ლიბერთი ბანკი
 LBRTGE22 
GE37LB0711199055446001</t>
  </si>
  <si>
    <t xml:space="preserve">მარგო </t>
  </si>
  <si>
    <t xml:space="preserve">კვიციანი</t>
  </si>
  <si>
    <t xml:space="preserve">სე/013-0180/16</t>
  </si>
  <si>
    <t xml:space="preserve">ლიბერთი ბანკის მესტიის ფილიალი LBRTGE22
GE21LB0711164172681000</t>
  </si>
  <si>
    <t xml:space="preserve">ხერგიანი</t>
  </si>
  <si>
    <t xml:space="preserve">30001002229</t>
  </si>
  <si>
    <t xml:space="preserve">სე/013-0181/16</t>
  </si>
  <si>
    <t xml:space="preserve">მესტია, ჩართოლანის #23</t>
  </si>
  <si>
    <t xml:space="preserve">ლიბერთი ბანკის მესტიის ფილიალი LBRTGE22
GE98LB0711131626671000</t>
  </si>
  <si>
    <t xml:space="preserve">მუკვანი</t>
  </si>
  <si>
    <t xml:space="preserve">სე/013-0182/16</t>
  </si>
  <si>
    <t xml:space="preserve">ლიბერთი ბანკის მესტიის ფილიალი LBRTGE22
GE18LB0711178039376000</t>
  </si>
  <si>
    <t xml:space="preserve">ანსიანი</t>
  </si>
  <si>
    <t xml:space="preserve">სე/013-0183/16</t>
  </si>
  <si>
    <t xml:space="preserve">ლიბერთი ბანკის მესტიის ფილიალი LBRTGE22
GE13LB071118299898900</t>
  </si>
  <si>
    <t xml:space="preserve">კვანჭიანი</t>
  </si>
  <si>
    <t xml:space="preserve">30001004943</t>
  </si>
  <si>
    <t xml:space="preserve">სე/013-0184/16</t>
  </si>
  <si>
    <t xml:space="preserve">ლიბერთი ბანკის მესტიის ფილიალი LBRTGE22
GE64LB0711137605849000</t>
  </si>
  <si>
    <t xml:space="preserve">30001001376</t>
  </si>
  <si>
    <t xml:space="preserve">სე/013-0185/16</t>
  </si>
  <si>
    <t xml:space="preserve">ლიბერთი ბანკის მესტიის ფილიალი LBRTGE22
GE50LB0711117584013001</t>
  </si>
  <si>
    <t xml:space="preserve">ეჯიბაძე</t>
  </si>
  <si>
    <t xml:space="preserve">30001007116</t>
  </si>
  <si>
    <t xml:space="preserve">სე/013-0186/16</t>
  </si>
  <si>
    <t xml:space="preserve">ლიბერთი ბანკის მესტიის ფილიალი LBRTGE22
GE37LB0711179415759001</t>
  </si>
  <si>
    <t xml:space="preserve">30001002354</t>
  </si>
  <si>
    <t xml:space="preserve">სე/013-0187/16</t>
  </si>
  <si>
    <t xml:space="preserve">ლიბერთი ბანკის მესტიის ფილიალი LBRTGE22
GE21LB0711138974257001</t>
  </si>
  <si>
    <t xml:space="preserve">ფაჩო</t>
  </si>
  <si>
    <t xml:space="preserve">30001003539</t>
  </si>
  <si>
    <t xml:space="preserve">სე/013-0188/16</t>
  </si>
  <si>
    <t xml:space="preserve">მესტია, ი. ფარჩიანის I ჩიხი #10</t>
  </si>
  <si>
    <t xml:space="preserve">ლიბერთი ბანკის მესტიის ფილიალი LBRTGE22
GE32LB0711101280534140</t>
  </si>
  <si>
    <t xml:space="preserve">62004020269</t>
  </si>
  <si>
    <t xml:space="preserve">სე/013-0189/16</t>
  </si>
  <si>
    <t xml:space="preserve">ლიბერთი ბანკის მესტიის ფილიალი LBRTGE22
GE08LB0711122538310000</t>
  </si>
  <si>
    <t xml:space="preserve">ზურებიანი</t>
  </si>
  <si>
    <t xml:space="preserve">30001005414</t>
  </si>
  <si>
    <t xml:space="preserve">სე/013-0190/16</t>
  </si>
  <si>
    <t xml:space="preserve">ლიბერთი ბანკის მესტიის ფილიალი  LBRTGE22
GE96LB0711135118323000</t>
  </si>
  <si>
    <t xml:space="preserve">მარეხი </t>
  </si>
  <si>
    <t xml:space="preserve">ბაკურაძე</t>
  </si>
  <si>
    <t xml:space="preserve">სე/013-0191/16</t>
  </si>
  <si>
    <t xml:space="preserve">599653022
595757451</t>
  </si>
  <si>
    <t xml:space="preserve">ლიბერთი ბანკის მესტიის ფილიალი LBRTGE22 GE29LB0711135043227000</t>
  </si>
  <si>
    <t xml:space="preserve">აფრასიძე</t>
  </si>
  <si>
    <t xml:space="preserve">სე/013-0192/16</t>
  </si>
  <si>
    <t xml:space="preserve">ფარი</t>
  </si>
  <si>
    <t xml:space="preserve">ლიბერთი ბანკის მესტიის ფილიალი LBRTGE22
GE30LB0711123499570001</t>
  </si>
  <si>
    <t xml:space="preserve">ფანგანი</t>
  </si>
  <si>
    <t xml:space="preserve">30001005485</t>
  </si>
  <si>
    <t xml:space="preserve">სე/013-0193/16</t>
  </si>
  <si>
    <t xml:space="preserve">ლიბერთი ბანკის მესტიის ფილიალი LBRTGE22
GE32LB0711162370783000</t>
  </si>
  <si>
    <t xml:space="preserve">30001008985</t>
  </si>
  <si>
    <t xml:space="preserve">სე/013-0194/16</t>
  </si>
  <si>
    <t xml:space="preserve">ლიბერთი ბანკის მესტიის ფილიალი LBRTGE22
GE33LB0711107159655040</t>
  </si>
  <si>
    <t xml:space="preserve">ლაია</t>
  </si>
  <si>
    <t xml:space="preserve">30001002575</t>
  </si>
  <si>
    <t xml:space="preserve">სე/013-0195/16</t>
  </si>
  <si>
    <t xml:space="preserve">ლიბერთი ბანკის მესტიის ფილიალი LBRTGE22
GE65LB0711198379516000</t>
  </si>
  <si>
    <t xml:space="preserve">მარგველანი</t>
  </si>
  <si>
    <t xml:space="preserve">სე/013-0196/16</t>
  </si>
  <si>
    <t xml:space="preserve">კალა</t>
  </si>
  <si>
    <t xml:space="preserve">ლიბერთი ბანკის მესტიის ფილიალი LBRTGE22
GE20LB0711181229611001</t>
  </si>
  <si>
    <t xml:space="preserve">თირქია</t>
  </si>
  <si>
    <t xml:space="preserve">#30001005629</t>
  </si>
  <si>
    <t xml:space="preserve">სე/013-0197/16</t>
  </si>
  <si>
    <t xml:space="preserve">იელი</t>
  </si>
  <si>
    <t xml:space="preserve">ს/ს ლიბერთი ბანკი
LBRTGE22
GE53LB0711197478865000</t>
  </si>
  <si>
    <t xml:space="preserve">ავალიანი</t>
  </si>
  <si>
    <t xml:space="preserve">#12001058656</t>
  </si>
  <si>
    <t xml:space="preserve">სე/013-0198/16</t>
  </si>
  <si>
    <t xml:space="preserve">ადიში</t>
  </si>
  <si>
    <t xml:space="preserve">ს/ს ლიბერთი ბანკი
LBRTGE22
GE56LB0711109202839540</t>
  </si>
  <si>
    <t xml:space="preserve">#30001004959</t>
  </si>
  <si>
    <t xml:space="preserve">სე/013-0199/16</t>
  </si>
  <si>
    <t xml:space="preserve">ხაიშში</t>
  </si>
  <si>
    <t xml:space="preserve">ს/ს ლიბერთი ბანკი
LBRTGE22
GE50LB07111325258510000
</t>
  </si>
  <si>
    <t xml:space="preserve">გირგვლიანი</t>
  </si>
  <si>
    <t xml:space="preserve">#30001009335</t>
  </si>
  <si>
    <t xml:space="preserve">სე/013-0200/16</t>
  </si>
  <si>
    <t xml:space="preserve">მესტია სოფ. ლატალი</t>
  </si>
  <si>
    <t xml:space="preserve">ს/ს ლიბერთი ბანკი
LBRTGE22
GE96LB07111593155000</t>
  </si>
  <si>
    <t xml:space="preserve">ცინდელიანი</t>
  </si>
  <si>
    <t xml:space="preserve">#30001006448</t>
  </si>
  <si>
    <t xml:space="preserve">სე/013-0201/16</t>
  </si>
  <si>
    <t xml:space="preserve">ს/ს ლიბერთი ბანკი
LBRTGE22
GE59LB011105408100740
</t>
  </si>
  <si>
    <t xml:space="preserve">ჩხეტიანი</t>
  </si>
  <si>
    <t xml:space="preserve">#30001006697</t>
  </si>
  <si>
    <t xml:space="preserve">სე/013-0202/16</t>
  </si>
  <si>
    <t xml:space="preserve">ს/ს ლიბერთი ბანკი
LBRTGE22
GE52LB0711197744343000</t>
  </si>
  <si>
    <t xml:space="preserve">#30001000558</t>
  </si>
  <si>
    <t xml:space="preserve">სე/013-0203/16</t>
  </si>
  <si>
    <t xml:space="preserve">ს/ს ლიბერთი ბანკი
LBRTGE22
GE47LB0711122834780000</t>
  </si>
  <si>
    <t xml:space="preserve">შერვაშიძე</t>
  </si>
  <si>
    <t xml:space="preserve">#30001004041</t>
  </si>
  <si>
    <t xml:space="preserve">სე/013-0204/16</t>
  </si>
  <si>
    <t xml:space="preserve">ს/ს ლიბერთი ბანკი
LBRTGE22
GE38LB0711182159245000</t>
  </si>
  <si>
    <t xml:space="preserve">არღვლიანი</t>
  </si>
  <si>
    <t xml:space="preserve">30001003861</t>
  </si>
  <si>
    <t xml:space="preserve">სე/013-0205/16</t>
  </si>
  <si>
    <t xml:space="preserve">ლიბერთი ბანკის მესტიის ფილიალი LBRTGE22
GE11LB0711159566351000</t>
  </si>
  <si>
    <t xml:space="preserve">62007006490</t>
  </si>
  <si>
    <t xml:space="preserve">სე/013-0206/16</t>
  </si>
  <si>
    <t xml:space="preserve">ლიბერთი ბანკის მესტიის ფილიალი LBRTGE22
GE65LB0711189168216000</t>
  </si>
  <si>
    <t xml:space="preserve">ციცა</t>
  </si>
  <si>
    <t xml:space="preserve">ჯაჭვლიანი</t>
  </si>
  <si>
    <t xml:space="preserve">30001005863</t>
  </si>
  <si>
    <t xml:space="preserve">სე/013-0207/16</t>
  </si>
  <si>
    <t xml:space="preserve">ჭუბერი</t>
  </si>
  <si>
    <t xml:space="preserve">ლიბერთი ბანკის მესტიის ფილიალი LBRTGE22
GE85LB0711189402265000</t>
  </si>
  <si>
    <t xml:space="preserve">ჯამდელიანი</t>
  </si>
  <si>
    <t xml:space="preserve">30001003639</t>
  </si>
  <si>
    <t xml:space="preserve">სე/013-0208/16</t>
  </si>
  <si>
    <t xml:space="preserve">ლიბერთი ბანკის მესტიის ფილიალი LBRTGE22
GE32LB0711131282671000</t>
  </si>
  <si>
    <t xml:space="preserve"> ეკატერინე</t>
  </si>
  <si>
    <t xml:space="preserve">ფიფია</t>
  </si>
  <si>
    <t xml:space="preserve">სე/013-0209/16</t>
  </si>
  <si>
    <t xml:space="preserve">სენაკი</t>
  </si>
  <si>
    <t xml:space="preserve">სენაკი ი. ჭავჭავაძის ქ. #37</t>
  </si>
  <si>
    <t xml:space="preserve">ს/ს ლიბერთი ბანკის ცენტრალური ფილიალი 
LBRTGE22 (220101480) GE84LB0711157133586000</t>
  </si>
  <si>
    <t xml:space="preserve">სე/013-0210/16</t>
  </si>
  <si>
    <t xml:space="preserve">ეკი</t>
  </si>
  <si>
    <t xml:space="preserve">სენაკი თეფანიას ქ. #17</t>
  </si>
  <si>
    <t xml:space="preserve">ს/ს ლიბერთი ბანკის სამეგრელოს რეგიონალური ფილიალი 
LBRTGE22  (220101464) GE84LB0711101853675940</t>
  </si>
  <si>
    <t xml:space="preserve">ქართლოს </t>
  </si>
  <si>
    <t xml:space="preserve">ბოჯგუა</t>
  </si>
  <si>
    <t xml:space="preserve">სე/013-0211/16</t>
  </si>
  <si>
    <t xml:space="preserve">ზანა</t>
  </si>
  <si>
    <t xml:space="preserve">სენაკი, სოფ ზანა</t>
  </si>
  <si>
    <t xml:space="preserve">ს/ს ლიბერთი ბანკის ცენტრალური ფილიალი 
LBRTGE22 (220101480) GE48LB0711177385287000</t>
  </si>
  <si>
    <t xml:space="preserve">სამუშია</t>
  </si>
  <si>
    <t xml:space="preserve">სე/013-0212/16</t>
  </si>
  <si>
    <t xml:space="preserve">ზემო ჭალადიდი/თეკლათი</t>
  </si>
  <si>
    <t xml:space="preserve">სენაკი, ახალგაზრდობის ხეივანი 3</t>
  </si>
  <si>
    <t xml:space="preserve">ს/ს ლიბერთი ბანკის ცენტრალური ფილიალი 
LBRTGE22 (220101480) GE63LB0711166847489000</t>
  </si>
  <si>
    <t xml:space="preserve">ლუიზა </t>
  </si>
  <si>
    <t xml:space="preserve">წახნაკია</t>
  </si>
  <si>
    <t xml:space="preserve">01019005620</t>
  </si>
  <si>
    <t xml:space="preserve">სე/013-0213/16</t>
  </si>
  <si>
    <t xml:space="preserve">სენაკი, ლერმონტოვის #12</t>
  </si>
  <si>
    <t xml:space="preserve">ს/ს ლიბერთი ბანკის ცენტრალური ფილიალი 
LBRTGE22 (220101480) GE90LB0711194179221000</t>
  </si>
  <si>
    <t xml:space="preserve">სე/013-0214/16</t>
  </si>
  <si>
    <t xml:space="preserve">ლეძაძამე</t>
  </si>
  <si>
    <t xml:space="preserve">სენაკი, ყაზბეგის #13</t>
  </si>
  <si>
    <t xml:space="preserve">ს/ს ლიბერთი ბანკის ცენტრალური ფილიალი 
LBRTGE22 (220101480) GE63LB0711195592608001</t>
  </si>
  <si>
    <t xml:space="preserve">ყინჩიყიძე–შენგელია</t>
  </si>
  <si>
    <t xml:space="preserve">სე/013-0215/16</t>
  </si>
  <si>
    <t xml:space="preserve">მენჯი</t>
  </si>
  <si>
    <t xml:space="preserve">სენაკი, ჭავჭავაძის #107</t>
  </si>
  <si>
    <t xml:space="preserve">ს/ს ლიბერთი ბანკის ცენტრალური ფილიალი 
LBRTGE22 (220101480) GE36LB0711162343058000</t>
  </si>
  <si>
    <t xml:space="preserve">ხუხუა</t>
  </si>
  <si>
    <t xml:space="preserve">სე/013-0216/16</t>
  </si>
  <si>
    <t xml:space="preserve">ნოსირი</t>
  </si>
  <si>
    <t xml:space="preserve">სენაკი, მშვიდობის #111</t>
  </si>
  <si>
    <t xml:space="preserve">ს/ს ლიბერთი ბანკის ცენტრალური ფილიალი 
LBRTGE22 (220101480) GE95LB0711158734448000</t>
  </si>
  <si>
    <t xml:space="preserve">სახოკია</t>
  </si>
  <si>
    <t xml:space="preserve">სე/013-0217/16</t>
  </si>
  <si>
    <t xml:space="preserve">ძველი სენაკი</t>
  </si>
  <si>
    <t xml:space="preserve">სენაკი, სოფელი ძვ. სენაკი</t>
  </si>
  <si>
    <t xml:space="preserve">ს/ს ლიბერთი ბანკის ცენტრალური ფილიალი 
LBRTGE22 (220101480) GE82LB0711169932970000</t>
  </si>
  <si>
    <t xml:space="preserve">გაბელია</t>
  </si>
  <si>
    <t xml:space="preserve">სე/013-0218/16</t>
  </si>
  <si>
    <t xml:space="preserve">სენაკი, სტალინის ქ. 108</t>
  </si>
  <si>
    <t xml:space="preserve">ს/ს ლიბერთი ბანკის ცენტრალური ფილიალი 
LBRTGE22 (220101480) GE90LB0711198841526000</t>
  </si>
  <si>
    <t xml:space="preserve">სე/013-0219/16</t>
  </si>
  <si>
    <t xml:space="preserve">ნოქალაქევი</t>
  </si>
  <si>
    <t xml:space="preserve">სენაკი, კოსტავას 43</t>
  </si>
  <si>
    <t xml:space="preserve">ს/ს ლიბერთი ბანკის ცენტრალური ფილიალი 
LBRTGE22 (220101480) GE23LB0711199736721000</t>
  </si>
  <si>
    <t xml:space="preserve">პაპასქირი</t>
  </si>
  <si>
    <t xml:space="preserve">39001015408</t>
  </si>
  <si>
    <t xml:space="preserve">სე/013-0220/16</t>
  </si>
  <si>
    <t xml:space="preserve">უშაფათი</t>
  </si>
  <si>
    <t xml:space="preserve">სენაი, გამსახურდიას 72</t>
  </si>
  <si>
    <t xml:space="preserve">ს/ს ლიბერთი ბანკის ცენტრალური ფილიალი 
LBRTGE22 (220101480) GE05LB0711197080251000</t>
  </si>
  <si>
    <t xml:space="preserve">სე/013-0221/16</t>
  </si>
  <si>
    <t xml:space="preserve">ფოცხო</t>
  </si>
  <si>
    <t xml:space="preserve">სენაკი, ცოტნე დადიანის 39</t>
  </si>
  <si>
    <t xml:space="preserve">ს/ს ლიბერთი ბანკის ცენტრალური ფილიალი 
LBRTGE22 (220101480) GE59LB0711146682627000 </t>
  </si>
  <si>
    <t xml:space="preserve">კურდღელია</t>
  </si>
  <si>
    <t xml:space="preserve">სე/013-0222/16</t>
  </si>
  <si>
    <t xml:space="preserve">სენაკი, ჩხეტიას ქ. #4</t>
  </si>
  <si>
    <t xml:space="preserve">ს/ს ლიბერთი ბანკის ცენტრალური ფილიალი 
LBRTGE22 (220101480) GE83LB0711178454109000</t>
  </si>
  <si>
    <t xml:space="preserve">თეიმურაზ</t>
  </si>
  <si>
    <t xml:space="preserve">სე/013-0223/16</t>
  </si>
  <si>
    <t xml:space="preserve">სენაკი, უნივერსიტეტის ქ.  7</t>
  </si>
  <si>
    <t xml:space="preserve">ს/ს ლიბერთი ბანკის ცენტრალური ფილიალი 
LBRTGE22 (220101480) GE42LB0711190848425000</t>
  </si>
  <si>
    <t xml:space="preserve">ანტონინა</t>
  </si>
  <si>
    <t xml:space="preserve">ილინა</t>
  </si>
  <si>
    <t xml:space="preserve">სე/013-0224/16</t>
  </si>
  <si>
    <t xml:space="preserve">ხორში</t>
  </si>
  <si>
    <t xml:space="preserve">სენაკი, შარტავას 22</t>
  </si>
  <si>
    <t xml:space="preserve">ს/ს ლიბერთი ბანკის ცენტრალური ფილიალი 
LBRTGE22 (220101480) GE25LB0711171797868000</t>
  </si>
  <si>
    <t xml:space="preserve">პაატა </t>
  </si>
  <si>
    <t xml:space="preserve">ჯიქიძე</t>
  </si>
  <si>
    <t xml:space="preserve">სე/013-0225/16</t>
  </si>
  <si>
    <t xml:space="preserve">გეჯეთი</t>
  </si>
  <si>
    <t xml:space="preserve">სენაკი. სოფ. ძველი სენაკი</t>
  </si>
  <si>
    <t xml:space="preserve">593087087
599764675</t>
  </si>
  <si>
    <t xml:space="preserve">ს/ს ლიბერთი ბანკის სენაკის ფილიალი 
LBRTGE22 (220101450) GE84LB0711131167171000</t>
  </si>
  <si>
    <t xml:space="preserve">ჟანა</t>
  </si>
  <si>
    <t xml:space="preserve">ლორჩოშვილი</t>
  </si>
  <si>
    <t xml:space="preserve">39001027763</t>
  </si>
  <si>
    <t xml:space="preserve">სე/013-0226/16</t>
  </si>
  <si>
    <t xml:space="preserve">სენაკი მშვიდობის #37</t>
  </si>
  <si>
    <t xml:space="preserve">ს/ს ლიბერთი ბანკის ცენტრალური ფილიალი 
LBRTGE22 (220101480) GE63LB0711143318684000</t>
  </si>
  <si>
    <t xml:space="preserve">ანთია</t>
  </si>
  <si>
    <t xml:space="preserve">39001029813</t>
  </si>
  <si>
    <t xml:space="preserve">სე/013-0227/16</t>
  </si>
  <si>
    <t xml:space="preserve">სენაკი, სოფ. ფოცხო</t>
  </si>
  <si>
    <t xml:space="preserve">ს/ს ლიბერთი ბანკის ცენტრალური ფილიალი 
LBRTGE22  (220101480) GE49LB0711165063842000</t>
  </si>
  <si>
    <t xml:space="preserve">კილასონია</t>
  </si>
  <si>
    <t xml:space="preserve">39001035046</t>
  </si>
  <si>
    <t xml:space="preserve">სე/013-0228/16</t>
  </si>
  <si>
    <t xml:space="preserve">ს/ს ლიბერთი ბანკის ცენტრალური ფილიალი 
LBRTGE22 (220101480) GE51LB0711146526326000</t>
  </si>
  <si>
    <t xml:space="preserve">ჯოლოხავა</t>
  </si>
  <si>
    <t xml:space="preserve">39001027592</t>
  </si>
  <si>
    <t xml:space="preserve">სე/013-0229/16</t>
  </si>
  <si>
    <t xml:space="preserve">ზემო ჭალადიდი</t>
  </si>
  <si>
    <t xml:space="preserve">ს/ს ლიბერთი ბანკის ცენტრალური ფილიალი 
LBRTGE22 (220101480) GE49LB0711179132722000</t>
  </si>
  <si>
    <t xml:space="preserve">სე/013-0230/16</t>
  </si>
  <si>
    <t xml:space="preserve">თეკლათი</t>
  </si>
  <si>
    <t xml:space="preserve">ს/ს საქართველოს ბანკი
BAGAGE22
GE60BG0000000711515100</t>
  </si>
  <si>
    <t xml:space="preserve">გულორდავა</t>
  </si>
  <si>
    <t xml:space="preserve">39001031154</t>
  </si>
  <si>
    <t xml:space="preserve">სე/013-0231/16</t>
  </si>
  <si>
    <t xml:space="preserve">ს/ს ლიბერთი ბანკის ცენტრალური ფილიალი 
LBRTGE22 (220101480) GE34LB0711189385922000</t>
  </si>
  <si>
    <t xml:space="preserve">39001008180</t>
  </si>
  <si>
    <t xml:space="preserve">სე/013-0232/16</t>
  </si>
  <si>
    <t xml:space="preserve">ს/ს ლიბერთი ბანკის ცენტრალური ფილიალი 
LBRTGE22 (220101480) GE40LB0711167832790000</t>
  </si>
  <si>
    <t xml:space="preserve">გეგენავა</t>
  </si>
  <si>
    <t xml:space="preserve">39001015118</t>
  </si>
  <si>
    <t xml:space="preserve">სე/013-0233/16</t>
  </si>
  <si>
    <t xml:space="preserve">ს/ს ლიბერთი ბანკის ცენტრალური ფილიალი 
LBRTGE22 (220101480) GE27LB0711129978994000</t>
  </si>
  <si>
    <t xml:space="preserve">ჯღამაძე</t>
  </si>
  <si>
    <t xml:space="preserve">39001029803</t>
  </si>
  <si>
    <t xml:space="preserve">სე/013-0234/16</t>
  </si>
  <si>
    <t xml:space="preserve">ს/ს ლიბერთი ბანკის ცენტრალური ფილიალი 
LBRTGE22 (220101480) GE66LB0711180897588000</t>
  </si>
  <si>
    <t xml:space="preserve">#39001008942</t>
  </si>
  <si>
    <t xml:space="preserve">სე/013-0235/16</t>
  </si>
  <si>
    <t xml:space="preserve">სენაკი, სოფ. ნოსირი</t>
  </si>
  <si>
    <t xml:space="preserve">ს/ს ლიბერთი ბანკი
LBRTGE22
GE73LB0711130006495000</t>
  </si>
  <si>
    <t xml:space="preserve">ჯახია</t>
  </si>
  <si>
    <t xml:space="preserve">39001025262</t>
  </si>
  <si>
    <t xml:space="preserve">სე/013-0236/16</t>
  </si>
  <si>
    <t xml:space="preserve">სენაკი, სოფ. ნოქალაქევი</t>
  </si>
  <si>
    <t xml:space="preserve">ს/ს ლიბერთი ბანკის ცენტრალური ფილიალი 
LBRTGE22 (220101480) GE06LB0711151496439000</t>
  </si>
  <si>
    <t xml:space="preserve">მურღულია</t>
  </si>
  <si>
    <t xml:space="preserve">სე/013-0237/16</t>
  </si>
  <si>
    <t xml:space="preserve">ს/ს ლიბერთი ბანკის ცენტრალური ფილიალი 
LBRTGE22 (220101480) GE83LB0711132055032000</t>
  </si>
  <si>
    <t xml:space="preserve">ბუსკაძე</t>
  </si>
  <si>
    <t xml:space="preserve">39001023223</t>
  </si>
  <si>
    <t xml:space="preserve">სე/013-0238/16</t>
  </si>
  <si>
    <t xml:space="preserve">ს/ს ლიბერთი ბანკის ცენტრალური ფილიალი 
LBRTGE22 (220101480) GE67LB0711168819225000</t>
  </si>
  <si>
    <t xml:space="preserve">ქობალავა</t>
  </si>
  <si>
    <t xml:space="preserve">სე/013-0239/16</t>
  </si>
  <si>
    <t xml:space="preserve">ს/ს ლიბერთი ბანკის ცენტრალური ფილიალი 
LBRTGE22 (220101480) GE20LB0711167744532000</t>
  </si>
  <si>
    <t xml:space="preserve">გუჯაბიძე–სახოკია</t>
  </si>
  <si>
    <t xml:space="preserve">39001032853</t>
  </si>
  <si>
    <t xml:space="preserve">სე/013-0240/16</t>
  </si>
  <si>
    <t xml:space="preserve">ს/ს ლიბერთი ბანკის ცენტრალური ფილიალი 
LBRTGE22 (220101480) GE21LB0711115834380000</t>
  </si>
  <si>
    <t xml:space="preserve">გვასალია</t>
  </si>
  <si>
    <t xml:space="preserve">39001034993</t>
  </si>
  <si>
    <t xml:space="preserve">სე/013-0241/16</t>
  </si>
  <si>
    <t xml:space="preserve">ს/ს ლიბერთი ბანკის ცენტრალური ფილიალი 
LBRTGE22 (220101480) GE56LB0711198749959000</t>
  </si>
  <si>
    <t xml:space="preserve">39001019632</t>
  </si>
  <si>
    <t xml:space="preserve">სე/013-0242/16</t>
  </si>
  <si>
    <t xml:space="preserve">სენაკი, სოფ. გეჯეთი</t>
  </si>
  <si>
    <t xml:space="preserve">ს/ს ლიბერთი ბანკის ცენტრალური ფილიალი 
LBRTGE22 (220101480) GE82LB0711164388838000</t>
  </si>
  <si>
    <t xml:space="preserve">ოდიშარია</t>
  </si>
  <si>
    <t xml:space="preserve">სე/013-0243/16</t>
  </si>
  <si>
    <t xml:space="preserve">ს/ს ლიბერთი ბანკის ცენტრალური ფილიალი 
LBRTGE22 (220101480) GE48LB0711192254611000</t>
  </si>
  <si>
    <t xml:space="preserve">ბაღათურია</t>
  </si>
  <si>
    <t xml:space="preserve">#48001010682</t>
  </si>
  <si>
    <t xml:space="preserve">სე/013-0244/16</t>
  </si>
  <si>
    <t xml:space="preserve">ჩხოროწყუ</t>
  </si>
  <si>
    <t xml:space="preserve">ლესიჭინე</t>
  </si>
  <si>
    <t xml:space="preserve">ჩხოროწყუს რაიონი ს.ლესიჭინე</t>
  </si>
  <si>
    <t xml:space="preserve">598866753</t>
  </si>
  <si>
    <t xml:space="preserve">ს/ს საქართველოს ბანკი
BAGAGE22
GE53BG0000000287008500</t>
  </si>
  <si>
    <t xml:space="preserve">#48001005411</t>
  </si>
  <si>
    <t xml:space="preserve">სე/013-0245/16</t>
  </si>
  <si>
    <t xml:space="preserve">599247409</t>
  </si>
  <si>
    <t xml:space="preserve">ს/ს საქართველოს ბანკი
BAGAGE22
GE03BG0000000286999700</t>
  </si>
  <si>
    <t xml:space="preserve">გახარია</t>
  </si>
  <si>
    <t xml:space="preserve">#48001005690</t>
  </si>
  <si>
    <t xml:space="preserve">სე/013-0246/16</t>
  </si>
  <si>
    <t xml:space="preserve">ხაბუმე</t>
  </si>
  <si>
    <t xml:space="preserve">ჩხოროწუს რაიონი ს.ხაბუმე</t>
  </si>
  <si>
    <t xml:space="preserve">ს/ს საქართველოს ბანკი
BAGAGE22
GE36BG0000000287009000</t>
  </si>
  <si>
    <t xml:space="preserve">#48001009285</t>
  </si>
  <si>
    <t xml:space="preserve">სე/013-0247/16</t>
  </si>
  <si>
    <t xml:space="preserve">ს/ს საქართველოს ბანკი
BAGAGE22
GE72BG0000000287016500</t>
  </si>
  <si>
    <t xml:space="preserve">ქობალია</t>
  </si>
  <si>
    <t xml:space="preserve">#48001013650</t>
  </si>
  <si>
    <t xml:space="preserve">სე/013-0248/16</t>
  </si>
  <si>
    <t xml:space="preserve">ჭოღა</t>
  </si>
  <si>
    <t xml:space="preserve">ჩხოროწყუს რაიონი ს.ჭოღა</t>
  </si>
  <si>
    <t xml:space="preserve">ს/ს საქართველოს ბანკი
BAGAGE22
GE83BG0000000287009900</t>
  </si>
  <si>
    <t xml:space="preserve">ჟულეტა</t>
  </si>
  <si>
    <t xml:space="preserve">სახურია</t>
  </si>
  <si>
    <t xml:space="preserve">#48001018055</t>
  </si>
  <si>
    <t xml:space="preserve">სე/013-0249/16</t>
  </si>
  <si>
    <t xml:space="preserve">მუხური</t>
  </si>
  <si>
    <t xml:space="preserve">ჩხოროწყუს რაიონი ს.მუხური</t>
  </si>
  <si>
    <t xml:space="preserve">ს/ს საქართველოს ბანკი
BAGAGE22
GE60BG0000000287014000</t>
  </si>
  <si>
    <t xml:space="preserve">#48001005699</t>
  </si>
  <si>
    <t xml:space="preserve">სე/013-0250/16</t>
  </si>
  <si>
    <t xml:space="preserve">ს/ს საქართველოს ბანკი
BAGAGE22
GE42BG0000000287015100</t>
  </si>
  <si>
    <t xml:space="preserve">#48001000911</t>
  </si>
  <si>
    <t xml:space="preserve">სე/013-0251/16</t>
  </si>
  <si>
    <t xml:space="preserve">კირცხი</t>
  </si>
  <si>
    <t xml:space="preserve">ჩხოროწყუ გამსახურდიას 11</t>
  </si>
  <si>
    <t xml:space="preserve">ს/ს საქართველოს ბანკი
BAGAGE22
GE93BG0000000945342900</t>
  </si>
  <si>
    <t xml:space="preserve">#48001000833</t>
  </si>
  <si>
    <t xml:space="preserve">სე/013-0252/16</t>
  </si>
  <si>
    <t xml:space="preserve">ზუმი</t>
  </si>
  <si>
    <t xml:space="preserve">ჩხოროწყუს რაიონი ს.ზუმი</t>
  </si>
  <si>
    <t xml:space="preserve">597207309
558904950</t>
  </si>
  <si>
    <t xml:space="preserve">ს/ს საქართველოს ბანკი
BAGAGE22
GE93BG0000000287013600</t>
  </si>
  <si>
    <t xml:space="preserve">ლილია</t>
  </si>
  <si>
    <t xml:space="preserve">#48001014504</t>
  </si>
  <si>
    <t xml:space="preserve">სე/013-0253/16</t>
  </si>
  <si>
    <t xml:space="preserve">ნაფიჩხოვო</t>
  </si>
  <si>
    <t xml:space="preserve">ჩხოროწყუს რაიონი ს.ნაფიჩხოვო</t>
  </si>
  <si>
    <t xml:space="preserve">599299139</t>
  </si>
  <si>
    <t xml:space="preserve">ს/ს საქართველოს ბანკი
BAGAGE22
GE19BG0000000287009500</t>
  </si>
  <si>
    <t xml:space="preserve">ქებურია</t>
  </si>
  <si>
    <t xml:space="preserve">#48001000266</t>
  </si>
  <si>
    <t xml:space="preserve">სე/013-0254/16</t>
  </si>
  <si>
    <t xml:space="preserve">ქვემო ჩხოროწყუ</t>
  </si>
  <si>
    <t xml:space="preserve">ჩხოროწყუს რაიონი ს. ქვედა ჩხოროწყუ</t>
  </si>
  <si>
    <t xml:space="preserve">599795172</t>
  </si>
  <si>
    <t xml:space="preserve">ს/ს საქართველოს ბანკი
BAGAGE22
GE11BG0000000287014300</t>
  </si>
  <si>
    <t xml:space="preserve">ზარქუა</t>
  </si>
  <si>
    <t xml:space="preserve">#48001018791</t>
  </si>
  <si>
    <t xml:space="preserve">სე/013-0255/16</t>
  </si>
  <si>
    <t xml:space="preserve">ახუთი</t>
  </si>
  <si>
    <t xml:space="preserve">ჩხოროწყუს რაიონი ს.ახუთი</t>
  </si>
  <si>
    <t xml:space="preserve">ს/ს საქართველოს ბანკი
BAGAGE22
GE06BG0000000287017300</t>
  </si>
  <si>
    <t xml:space="preserve">გაგოშიძე</t>
  </si>
  <si>
    <t xml:space="preserve">#48001007736</t>
  </si>
  <si>
    <t xml:space="preserve">სე/013-0256/16</t>
  </si>
  <si>
    <t xml:space="preserve">თაია</t>
  </si>
  <si>
    <t xml:space="preserve">ჩხოროწყუს რაიონი ს. კირცხი</t>
  </si>
  <si>
    <t xml:space="preserve">591194239</t>
  </si>
  <si>
    <t xml:space="preserve">ს/ს საქართველოს ბანკი
BAGAGE22
GE68BG0000000287009200</t>
  </si>
  <si>
    <t xml:space="preserve">#48001021362</t>
  </si>
  <si>
    <t xml:space="preserve">სე/013-0257/16</t>
  </si>
  <si>
    <t xml:space="preserve">ნაკიანი</t>
  </si>
  <si>
    <t xml:space="preserve">ჩხოროწყუს რაიონი ს.ნაკიანი</t>
  </si>
  <si>
    <t xml:space="preserve">ს/ს საქართველოს ბანკი
BAGAGE22
GE91BG0000000287014800</t>
  </si>
  <si>
    <t xml:space="preserve">არახამია</t>
  </si>
  <si>
    <t xml:space="preserve">#48001005674</t>
  </si>
  <si>
    <t xml:space="preserve">სე/013-0258/16</t>
  </si>
  <si>
    <t xml:space="preserve">ლეწურწუმე</t>
  </si>
  <si>
    <t xml:space="preserve">ჩხოროწყუს რაიონი ს.ლეწურწუმე</t>
  </si>
  <si>
    <t xml:space="preserve">ს/ს საქართველოს ბანკი
BAGAGE22
GE97BG0000000287826000</t>
  </si>
  <si>
    <t xml:space="preserve">#48001010312</t>
  </si>
  <si>
    <t xml:space="preserve">სე/013-0259/16</t>
  </si>
  <si>
    <t xml:space="preserve">ს/ს ლიბერთი ბანკი
LBRTGE22
GE58LB0711169959834000</t>
  </si>
  <si>
    <t xml:space="preserve">კვაშილავა</t>
  </si>
  <si>
    <t xml:space="preserve">#48001015615</t>
  </si>
  <si>
    <t xml:space="preserve">სე/013-0260/16</t>
  </si>
  <si>
    <t xml:space="preserve">557701248</t>
  </si>
  <si>
    <t xml:space="preserve">ს/ს ლიბერთი ბანკი
LBRTGE22
GE41LB0711167228654000</t>
  </si>
  <si>
    <t xml:space="preserve">#48001009609</t>
  </si>
  <si>
    <t xml:space="preserve">სე/013-0261/16</t>
  </si>
  <si>
    <t xml:space="preserve">598248955</t>
  </si>
  <si>
    <t xml:space="preserve">ს/ს საქართველოს ბანკი
BAGAGE22
GE18BG0000000287010100</t>
  </si>
  <si>
    <t xml:space="preserve">ანტანინა</t>
  </si>
  <si>
    <t xml:space="preserve">ცირდავა</t>
  </si>
  <si>
    <t xml:space="preserve">#48001009101</t>
  </si>
  <si>
    <t xml:space="preserve">სე/013-0262/16</t>
  </si>
  <si>
    <t xml:space="preserve">555157380</t>
  </si>
  <si>
    <t xml:space="preserve">ს/ს საქართველოს ბანკი
BAGAGE22
GE13BG0000000287013100</t>
  </si>
  <si>
    <t xml:space="preserve">#48001014424</t>
  </si>
  <si>
    <t xml:space="preserve">სე/013-0263/16</t>
  </si>
  <si>
    <t xml:space="preserve">558258676</t>
  </si>
  <si>
    <t xml:space="preserve">ს/ს საქართველოს ბანკი
BAGAGE22
GE15BG0000000287011900</t>
  </si>
  <si>
    <t xml:space="preserve">ცირამუა</t>
  </si>
  <si>
    <t xml:space="preserve">#48001017051</t>
  </si>
  <si>
    <t xml:space="preserve">სე/013-0264/16</t>
  </si>
  <si>
    <t xml:space="preserve">790515426</t>
  </si>
  <si>
    <t xml:space="preserve">ს/ს საქართველოს ბანკი
BAGAGE22
GE40BG0000000287016300</t>
  </si>
  <si>
    <t xml:space="preserve">#48001021389</t>
  </si>
  <si>
    <t xml:space="preserve">სე/013-0265/16</t>
  </si>
  <si>
    <t xml:space="preserve">599609501</t>
  </si>
  <si>
    <t xml:space="preserve">ს/ს საქართველოს ბანკი
BAGAGE22
GE98BG0000000287010600</t>
  </si>
  <si>
    <t xml:space="preserve">#48001005489</t>
  </si>
  <si>
    <t xml:space="preserve">სე/013-0266/16</t>
  </si>
  <si>
    <t xml:space="preserve">574478257</t>
  </si>
  <si>
    <t xml:space="preserve">ს/ს საქართველოს ბანკი
BAGAGE22
GE37BG0000000287018100</t>
  </si>
  <si>
    <t xml:space="preserve">აფხაზავა</t>
  </si>
  <si>
    <t xml:space="preserve">#48001016867</t>
  </si>
  <si>
    <t xml:space="preserve">სე/013-0267/16</t>
  </si>
  <si>
    <t xml:space="preserve">ს/ს საქართველოს ბანკი
BAGAGE22
GE88BG0000000945345900</t>
  </si>
  <si>
    <t xml:space="preserve">#48001008798</t>
  </si>
  <si>
    <t xml:space="preserve">სე/013-0268/16</t>
  </si>
  <si>
    <t xml:space="preserve">ქვედა ჩხოროწყუ</t>
  </si>
  <si>
    <t xml:space="preserve">ს/ს საქართველოს ბანკი
BAGAGE22
GE25BG0000000287015600</t>
  </si>
  <si>
    <t xml:space="preserve">ჩიტაია</t>
  </si>
  <si>
    <t xml:space="preserve">#48001020381</t>
  </si>
  <si>
    <t xml:space="preserve">სე/013-0269/16</t>
  </si>
  <si>
    <t xml:space="preserve">599355836</t>
  </si>
  <si>
    <t xml:space="preserve">ს/ს საქართველოს ბანკი
BAGAGE22
GE33BG0000000287010800</t>
  </si>
  <si>
    <t xml:space="preserve">#48001019466</t>
  </si>
  <si>
    <t xml:space="preserve">სე/013-0270/16</t>
  </si>
  <si>
    <t xml:space="preserve">ს/ს საქართველოს ბანკი
BAGAGE22
GE32BG0000000287011400</t>
  </si>
  <si>
    <t xml:space="preserve">დინარი</t>
  </si>
  <si>
    <t xml:space="preserve">ნაროუშვილი</t>
  </si>
  <si>
    <t xml:space="preserve">#48001015740</t>
  </si>
  <si>
    <t xml:space="preserve">სე/013-0271/16</t>
  </si>
  <si>
    <t xml:space="preserve">591679856</t>
  </si>
  <si>
    <t xml:space="preserve">ს/ს საქართველოს ბანკი
BAGAGE22
GE73BG0000000287015900</t>
  </si>
  <si>
    <t xml:space="preserve">ჭანია</t>
  </si>
  <si>
    <t xml:space="preserve">#48001010990</t>
  </si>
  <si>
    <t xml:space="preserve">სე/013-0272/16</t>
  </si>
  <si>
    <t xml:space="preserve">592192496</t>
  </si>
  <si>
    <t xml:space="preserve">ს/ს საქართველოს ბანკი
BAGAGE22
GE86BG0000000287017800</t>
  </si>
  <si>
    <t xml:space="preserve">შეუწყდა 10.02.2016</t>
  </si>
  <si>
    <t xml:space="preserve">ქომეთიანი</t>
  </si>
  <si>
    <t xml:space="preserve">#48001010202</t>
  </si>
  <si>
    <t xml:space="preserve">სე/013-0273/16</t>
  </si>
  <si>
    <t xml:space="preserve">ს/ს საქართველოს ბანკი
BAGAGE22 GE89BG0000000964328200</t>
  </si>
  <si>
    <t xml:space="preserve">კაკაჩია</t>
  </si>
  <si>
    <t xml:space="preserve">#51001016512</t>
  </si>
  <si>
    <t xml:space="preserve">სე/013-0274/16</t>
  </si>
  <si>
    <t xml:space="preserve">წალენჯიხა</t>
  </si>
  <si>
    <t xml:space="preserve">ობუჯი</t>
  </si>
  <si>
    <t xml:space="preserve">593369380</t>
  </si>
  <si>
    <t xml:space="preserve">ს/ს საქართველოს ბანკი
BAGAGE22
GE04BG0000000293527200</t>
  </si>
  <si>
    <t xml:space="preserve">#51001019906</t>
  </si>
  <si>
    <t xml:space="preserve">სე/013-0275/16</t>
  </si>
  <si>
    <t xml:space="preserve">მედანი</t>
  </si>
  <si>
    <t xml:space="preserve">599383197</t>
  </si>
  <si>
    <t xml:space="preserve">ს/ს საქართველოს ბანკი
BAGAGE22
GE93BG0000000293532200</t>
  </si>
  <si>
    <t xml:space="preserve">#51001016507</t>
  </si>
  <si>
    <t xml:space="preserve">სე/013-0276/16</t>
  </si>
  <si>
    <t xml:space="preserve">593598780</t>
  </si>
  <si>
    <t xml:space="preserve">ს/ს საქართველოს ბანკი
BAGAGE22
GE42BG0000000293533500</t>
  </si>
  <si>
    <t xml:space="preserve">#51001015710</t>
  </si>
  <si>
    <t xml:space="preserve">სე/013-0277/16</t>
  </si>
  <si>
    <t xml:space="preserve">557520003</t>
  </si>
  <si>
    <t xml:space="preserve">ს/ს საქართველოს ბანკი
BAGAGE22
GE26BG0000000293533400</t>
  </si>
  <si>
    <t xml:space="preserve">კაროლინა</t>
  </si>
  <si>
    <t xml:space="preserve">#51001018503</t>
  </si>
  <si>
    <t xml:space="preserve">სე/013-0278/16</t>
  </si>
  <si>
    <t xml:space="preserve">მუჟავა</t>
  </si>
  <si>
    <t xml:space="preserve">591259907</t>
  </si>
  <si>
    <t xml:space="preserve">ს/ს საქართველოს ბანკი
BAGAGE22
GE52BG0000000293527500</t>
  </si>
  <si>
    <t xml:space="preserve">#51001025367</t>
  </si>
  <si>
    <t xml:space="preserve">სე/013-0279/16</t>
  </si>
  <si>
    <t xml:space="preserve">555141091</t>
  </si>
  <si>
    <t xml:space="preserve">ს/ს საქართველოს ბანკი
BAGAGE22
GE58BG0000000293533600</t>
  </si>
  <si>
    <t xml:space="preserve">ტონია</t>
  </si>
  <si>
    <t xml:space="preserve">#51001007740</t>
  </si>
  <si>
    <t xml:space="preserve">სე/013-0280/16</t>
  </si>
  <si>
    <t xml:space="preserve">ჯგალი</t>
  </si>
  <si>
    <t xml:space="preserve">551143800</t>
  </si>
  <si>
    <t xml:space="preserve">ს/ს საქართველოს ბანკი
BAGAGE22
GE59BG0000000293533000</t>
  </si>
  <si>
    <t xml:space="preserve">ძაძამია</t>
  </si>
  <si>
    <t xml:space="preserve">#51001016501</t>
  </si>
  <si>
    <t xml:space="preserve">სე/013-0281/16</t>
  </si>
  <si>
    <t xml:space="preserve">ეწერი</t>
  </si>
  <si>
    <t xml:space="preserve">ს/ს საქართველოს ბანკი
BAGAGE22
GE36BG0000000293527400</t>
  </si>
  <si>
    <t xml:space="preserve">#51001018959</t>
  </si>
  <si>
    <t xml:space="preserve">სე/013-0282/16</t>
  </si>
  <si>
    <t xml:space="preserve">598294776</t>
  </si>
  <si>
    <t xml:space="preserve">ს/ს ლიბერთი ბანკი
LBRTGE22
GE70LB0630024322288730</t>
  </si>
  <si>
    <t xml:space="preserve">გოგილავა</t>
  </si>
  <si>
    <t xml:space="preserve">#51001024001</t>
  </si>
  <si>
    <t xml:space="preserve">სე/013-0283/16</t>
  </si>
  <si>
    <t xml:space="preserve">ჩქვალერი</t>
  </si>
  <si>
    <t xml:space="preserve">790812136</t>
  </si>
  <si>
    <t xml:space="preserve">ს/ს საქართველოს ბანკი
BAGAGE22
GE92BG0000000293532600</t>
  </si>
  <si>
    <t xml:space="preserve">#51001024069</t>
  </si>
  <si>
    <t xml:space="preserve">სე/013-0284/16</t>
  </si>
  <si>
    <t xml:space="preserve">ჯვარი</t>
  </si>
  <si>
    <t xml:space="preserve">ჯვარი, ანდრია პირ. წოდებულის 197</t>
  </si>
  <si>
    <t xml:space="preserve">599966847</t>
  </si>
  <si>
    <t xml:space="preserve">ს/ს საქართველოს ბანკი
BAGAGE22
GE75BG0000000293533100</t>
  </si>
  <si>
    <t xml:space="preserve">გოგოხია</t>
  </si>
  <si>
    <t xml:space="preserve">#51001020649</t>
  </si>
  <si>
    <t xml:space="preserve">სე/013-0285/16</t>
  </si>
  <si>
    <t xml:space="preserve">ფახულანი</t>
  </si>
  <si>
    <t xml:space="preserve">595632548</t>
  </si>
  <si>
    <t xml:space="preserve">ს/ს საქართველოს ბანკი
BAGAGE22
GE27BG0000000293532800</t>
  </si>
  <si>
    <t xml:space="preserve">#51001014544</t>
  </si>
  <si>
    <t xml:space="preserve">სე/013-0286/16</t>
  </si>
  <si>
    <t xml:space="preserve">ს/ს საქართველოს ბანკი
BAGAGE22
GE43BG0000000293532900</t>
  </si>
  <si>
    <t xml:space="preserve">ზინაიდა</t>
  </si>
  <si>
    <t xml:space="preserve">#51001018538</t>
  </si>
  <si>
    <t xml:space="preserve">სე/013-0287/16</t>
  </si>
  <si>
    <t xml:space="preserve">ჭალე</t>
  </si>
  <si>
    <t xml:space="preserve">790499915</t>
  </si>
  <si>
    <t xml:space="preserve">ს/ს საქართველოს ბანკი
BAGAGE22
GE76BG0000000293532500</t>
  </si>
  <si>
    <t xml:space="preserve">ხულორდავა</t>
  </si>
  <si>
    <t xml:space="preserve">#51001017121</t>
  </si>
  <si>
    <t xml:space="preserve">სე/013-0288/16</t>
  </si>
  <si>
    <t xml:space="preserve">551158454</t>
  </si>
  <si>
    <t xml:space="preserve">ს/ს საქართველოს ბანკი
BAGAGE22
GE53BG0000000293526900</t>
  </si>
  <si>
    <t xml:space="preserve">#51001010110</t>
  </si>
  <si>
    <t xml:space="preserve">სე/013-0289/16</t>
  </si>
  <si>
    <t xml:space="preserve">599260314</t>
  </si>
  <si>
    <t xml:space="preserve">ს/ს საქართველოს ბანკი
BAGAGE22
GE37BG0000000293526800</t>
  </si>
  <si>
    <t xml:space="preserve">#51001021431</t>
  </si>
  <si>
    <t xml:space="preserve">სე/013-0290/16</t>
  </si>
  <si>
    <t xml:space="preserve">ნაკიფუ</t>
  </si>
  <si>
    <t xml:space="preserve">555606959</t>
  </si>
  <si>
    <t xml:space="preserve">ს/ს საქართველოს ბანკი
BAGAGE22
GE85BG0000000293527100</t>
  </si>
  <si>
    <t xml:space="preserve">იზა</t>
  </si>
  <si>
    <t xml:space="preserve">#51001007107</t>
  </si>
  <si>
    <t xml:space="preserve">სე/013-0291/16</t>
  </si>
  <si>
    <t xml:space="preserve">593070851</t>
  </si>
  <si>
    <t xml:space="preserve">ს/ს საქართველოს ბანკი
BAGAGE22
GE10BG0000000293533300</t>
  </si>
  <si>
    <t xml:space="preserve">ოთხოზორია</t>
  </si>
  <si>
    <t xml:space="preserve">#62004023991</t>
  </si>
  <si>
    <t xml:space="preserve">სე/013-0292/16</t>
  </si>
  <si>
    <t xml:space="preserve">ჯვარი, 
ხუბუტიას ქ 6</t>
  </si>
  <si>
    <t xml:space="preserve">593950391</t>
  </si>
  <si>
    <t xml:space="preserve">ს/ს საქართველოს ბანკი
BAGAGE22
GE91BG0000000293533200</t>
  </si>
  <si>
    <t xml:space="preserve">ხვინგია</t>
  </si>
  <si>
    <t xml:space="preserve">#62006043987</t>
  </si>
  <si>
    <t xml:space="preserve">სე/013-0293/16</t>
  </si>
  <si>
    <t xml:space="preserve">557985944</t>
  </si>
  <si>
    <t xml:space="preserve">ს/ს საქართველოს ბანკი
BAGAGE22
GE11BG0000000293532700</t>
  </si>
  <si>
    <t xml:space="preserve">#19001070762</t>
  </si>
  <si>
    <t xml:space="preserve">სე/013-0294/16</t>
  </si>
  <si>
    <t xml:space="preserve">ზღვაია</t>
  </si>
  <si>
    <t xml:space="preserve">ს/ს საქართველოს ბანკი
BAGAGE22
GE03BG0000000293527800</t>
  </si>
  <si>
    <t xml:space="preserve">დაუთაშვილი</t>
  </si>
  <si>
    <t xml:space="preserve">#51001010240</t>
  </si>
  <si>
    <t xml:space="preserve">სე/013-0295/16</t>
  </si>
  <si>
    <t xml:space="preserve">წალენჯიხა კვარაცხელიას ქ</t>
  </si>
  <si>
    <t xml:space="preserve">ს/ს საქართველოს ბანკი
BAGAGE22
GE15BG0000000973682400</t>
  </si>
  <si>
    <t xml:space="preserve">#51001006873</t>
  </si>
  <si>
    <t xml:space="preserve">სე/013-0296/16</t>
  </si>
  <si>
    <t xml:space="preserve">ს/ს საქართველოს ბანკი
BAGAGE22
GE31BG0000000919005800</t>
  </si>
  <si>
    <t xml:space="preserve">დინარა</t>
  </si>
  <si>
    <t xml:space="preserve">#01024047623</t>
  </si>
  <si>
    <t xml:space="preserve">სე/013-0297/16</t>
  </si>
  <si>
    <t xml:space="preserve">599532978</t>
  </si>
  <si>
    <t xml:space="preserve">ს/ს პროკრედიტ ბანკი
MIBGGE22
GE78PC0173600100015934</t>
  </si>
  <si>
    <t xml:space="preserve">მებონია</t>
  </si>
  <si>
    <t xml:space="preserve">#51001009537</t>
  </si>
  <si>
    <t xml:space="preserve">სე/013-0298/16</t>
  </si>
  <si>
    <t xml:space="preserve">599247703</t>
  </si>
  <si>
    <t xml:space="preserve">ს/ს საქართველოს ბანკი
BAGAGE22
GE69BG0000000293527000</t>
  </si>
  <si>
    <t xml:space="preserve">#51001008435</t>
  </si>
  <si>
    <t xml:space="preserve">სე/013-0299/16</t>
  </si>
  <si>
    <t xml:space="preserve">წალენჯიხა, ტაბიძის #19</t>
  </si>
  <si>
    <t xml:space="preserve">ს/ს ლიბერთი ბანკი
LBRTGE22
GE07LB0711125791807000</t>
  </si>
  <si>
    <t xml:space="preserve">#51001007763</t>
  </si>
  <si>
    <t xml:space="preserve">სე/013-0300/16</t>
  </si>
  <si>
    <t xml:space="preserve">ს/ს საქართველოს ბანკი
BAGAGE22
GE37BG0000000973690800</t>
  </si>
  <si>
    <t xml:space="preserve">#51001010215</t>
  </si>
  <si>
    <t xml:space="preserve">სე/013-0301/16</t>
  </si>
  <si>
    <t xml:space="preserve">ს/ს საქართველოს ბანკი
BAGAGE22
GE94BG0000000293647800</t>
  </si>
  <si>
    <t xml:space="preserve">ცაავა</t>
  </si>
  <si>
    <t xml:space="preserve">#51001021552</t>
  </si>
  <si>
    <t xml:space="preserve">სე/013-0302/16</t>
  </si>
  <si>
    <t xml:space="preserve">ს/ს საქართველოს ბანკი
BAGAGE22
GE12BG0000000293532100</t>
  </si>
  <si>
    <t xml:space="preserve">#51001004738</t>
  </si>
  <si>
    <t xml:space="preserve">სე/013-0303/16</t>
  </si>
  <si>
    <t xml:space="preserve">ს/ს საქართველოს ბანკი
BAGAGE22
GE37BG0000000919011900</t>
  </si>
  <si>
    <t xml:space="preserve">ჩაკაბერია</t>
  </si>
  <si>
    <t xml:space="preserve">#62006038978</t>
  </si>
  <si>
    <t xml:space="preserve">სე/013-0304/16</t>
  </si>
  <si>
    <t xml:space="preserve">ს/ს საქართველოს ბანკი
BAGAGE22
GE30BG0000000293647400</t>
  </si>
  <si>
    <t xml:space="preserve">აკობია</t>
  </si>
  <si>
    <t xml:space="preserve">#51001015347</t>
  </si>
  <si>
    <t xml:space="preserve">სე/013-0305/16</t>
  </si>
  <si>
    <t xml:space="preserve">ფოცხო ეწერი</t>
  </si>
  <si>
    <t xml:space="preserve">ს/ს საქართველოს ბანკი
BAGAGE22
GE79BG0000000919006100</t>
  </si>
  <si>
    <t xml:space="preserve">#51001001363</t>
  </si>
  <si>
    <t xml:space="preserve">სე/013-0306/16</t>
  </si>
  <si>
    <t xml:space="preserve">599162083</t>
  </si>
  <si>
    <t xml:space="preserve">ს/ს საქართველოს ბანკი
BAGAGE22
GE21BG0000000293526700</t>
  </si>
  <si>
    <t xml:space="preserve">#62006034328</t>
  </si>
  <si>
    <t xml:space="preserve">სე/013-0307/16</t>
  </si>
  <si>
    <t xml:space="preserve">ს/ს საქართველოს ბანკი
BAGAGE22
GE68BG0000000919090300</t>
  </si>
  <si>
    <t xml:space="preserve">არქანია</t>
  </si>
  <si>
    <t xml:space="preserve">#51001020501</t>
  </si>
  <si>
    <t xml:space="preserve">სე/013-0308/16</t>
  </si>
  <si>
    <t xml:space="preserve">ჯვარი, აკობიას 7</t>
  </si>
  <si>
    <t xml:space="preserve">ს/ს საქართველოს ბანკი
BAGAGE22
GE20BG0000000293527300</t>
  </si>
  <si>
    <t xml:space="preserve">სალია</t>
  </si>
  <si>
    <t xml:space="preserve">#62001025052</t>
  </si>
  <si>
    <t xml:space="preserve">სე/013-0309/16</t>
  </si>
  <si>
    <t xml:space="preserve">ს/ს საქართველოს ბანკი
BAGAGE22
GE28BG0000000293532200</t>
  </si>
  <si>
    <t xml:space="preserve">#51001026965</t>
  </si>
  <si>
    <t xml:space="preserve">სე/013-0310/16</t>
  </si>
  <si>
    <t xml:space="preserve">ს/ს საქართველოს ბანკი
BAGAGE22
GE52BG0000000918944700</t>
  </si>
  <si>
    <t xml:space="preserve">ჩაგანავა</t>
  </si>
  <si>
    <t xml:space="preserve">#62001034777</t>
  </si>
  <si>
    <t xml:space="preserve">სე/013-0311/16</t>
  </si>
  <si>
    <t xml:space="preserve">599580918</t>
  </si>
  <si>
    <t xml:space="preserve">ს/ს საქართველოს ბანკი
BAGAGE22
GE44BG0000000293532300</t>
  </si>
  <si>
    <t xml:space="preserve">გაბედავა</t>
  </si>
  <si>
    <t xml:space="preserve">#51001017713</t>
  </si>
  <si>
    <t xml:space="preserve">სე/013-0312/16</t>
  </si>
  <si>
    <t xml:space="preserve">593580175</t>
  </si>
  <si>
    <t xml:space="preserve">ს/ს საქართველოს ბანკი
BAGAGE22
GE19BG0000000293527900</t>
  </si>
  <si>
    <t xml:space="preserve">მარკოზია</t>
  </si>
  <si>
    <t xml:space="preserve">#51001001453</t>
  </si>
  <si>
    <t xml:space="preserve">სე/013-0313/16</t>
  </si>
  <si>
    <t xml:space="preserve">599160329</t>
  </si>
  <si>
    <t xml:space="preserve">ს/ს საქართველოს ბანკი
BAGAGE22
GE60BG0000000293532400</t>
  </si>
  <si>
    <t xml:space="preserve">#51001002515</t>
  </si>
  <si>
    <t xml:space="preserve">სე/013-0314/15</t>
  </si>
  <si>
    <t xml:space="preserve">წალენჯიხა, გაგარინის #33</t>
  </si>
  <si>
    <t xml:space="preserve">ს/ს საქართველოს ბანკი
BAGAGE22
GE66BG0000000652283300</t>
  </si>
  <si>
    <t xml:space="preserve">#19001082368</t>
  </si>
  <si>
    <t xml:space="preserve">სე/013-0315/15</t>
  </si>
  <si>
    <t xml:space="preserve">ხობი</t>
  </si>
  <si>
    <t xml:space="preserve">ახალი ხიბულა</t>
  </si>
  <si>
    <t xml:space="preserve">ახ. ხიბულა</t>
  </si>
  <si>
    <t xml:space="preserve">595344338</t>
  </si>
  <si>
    <t xml:space="preserve">ს/ს საქართველოს ბანკი
BAGAGE22
GE28BG0000000293454600</t>
  </si>
  <si>
    <t xml:space="preserve">#58001011605</t>
  </si>
  <si>
    <t xml:space="preserve">სე/013-0316/15</t>
  </si>
  <si>
    <t xml:space="preserve">ძველი ხიბულა</t>
  </si>
  <si>
    <t xml:space="preserve">ხეთა</t>
  </si>
  <si>
    <t xml:space="preserve">ს/ს საქართველოს ბანკი
BAGAGE22
GE75BG0000000459451600</t>
  </si>
  <si>
    <t xml:space="preserve">შამუგია</t>
  </si>
  <si>
    <t xml:space="preserve">#58001000692</t>
  </si>
  <si>
    <t xml:space="preserve">სე/013-0317/16</t>
  </si>
  <si>
    <t xml:space="preserve">ცოტნე დადიანის 210 ბ14</t>
  </si>
  <si>
    <t xml:space="preserve">595425646</t>
  </si>
  <si>
    <t xml:space="preserve">ს/ს საქართველოს ბანკი
BAGAGE22
GE73BG0000000293495500</t>
  </si>
  <si>
    <t xml:space="preserve">ლემონჯარია</t>
  </si>
  <si>
    <t xml:space="preserve">#58001005344</t>
  </si>
  <si>
    <t xml:space="preserve">სე/013-0318/16</t>
  </si>
  <si>
    <t xml:space="preserve">თორსა–დღვაბა</t>
  </si>
  <si>
    <t xml:space="preserve">თორსა</t>
  </si>
  <si>
    <t xml:space="preserve">593749008</t>
  </si>
  <si>
    <t xml:space="preserve">ს/ს საქართველოს ბანკი
BAGAGE22
GE70BG0000000293516700</t>
  </si>
  <si>
    <t xml:space="preserve">ჯორჯიკია</t>
  </si>
  <si>
    <t xml:space="preserve">#58001000166</t>
  </si>
  <si>
    <t xml:space="preserve">სე/013-0319/16</t>
  </si>
  <si>
    <t xml:space="preserve">ნოჯიხევი,ბია,ზემო ქვალონი</t>
  </si>
  <si>
    <t xml:space="preserve">დადიანის ქ.210</t>
  </si>
  <si>
    <t xml:space="preserve">ს/ს საქართველოს ბანკი
BAGAGE22
GE95BG000000045945900</t>
  </si>
  <si>
    <t xml:space="preserve">მხეიძე</t>
  </si>
  <si>
    <t xml:space="preserve">#58001023316</t>
  </si>
  <si>
    <t xml:space="preserve">სე/013-0320/16</t>
  </si>
  <si>
    <t xml:space="preserve">ს/ს ლიბერთი ბანკი
LBRTGE22
GE78LB0711105831542840</t>
  </si>
  <si>
    <t xml:space="preserve">#42001007579</t>
  </si>
  <si>
    <t xml:space="preserve">სე/013-0321/16</t>
  </si>
  <si>
    <t xml:space="preserve">პატარა ფოთი</t>
  </si>
  <si>
    <t xml:space="preserve">599708482</t>
  </si>
  <si>
    <t xml:space="preserve">ს/ს საქართველოს ბანკი
BAGAGE22
GE57BG0000000294756400</t>
  </si>
  <si>
    <t xml:space="preserve">#58001013607</t>
  </si>
  <si>
    <t xml:space="preserve">სე/013-0322/16</t>
  </si>
  <si>
    <t xml:space="preserve">საჯიჯაო</t>
  </si>
  <si>
    <t xml:space="preserve">558284627</t>
  </si>
  <si>
    <t xml:space="preserve">ს/ს საქართველოს ბანკი
BAGAGE22
GE78BG0000000293608900</t>
  </si>
  <si>
    <t xml:space="preserve">#58001000992</t>
  </si>
  <si>
    <t xml:space="preserve">სე/013-0323/16</t>
  </si>
  <si>
    <t xml:space="preserve">ჭალადიდი</t>
  </si>
  <si>
    <t xml:space="preserve">595408604</t>
  </si>
  <si>
    <t xml:space="preserve">ს/ს საქართველოს ბანკი
BAGAGE22
GE49BG0000000294761200</t>
  </si>
  <si>
    <t xml:space="preserve">#58001026113</t>
  </si>
  <si>
    <t xml:space="preserve">სე/013-0324/16</t>
  </si>
  <si>
    <t xml:space="preserve">ქარიატა,ყულევი</t>
  </si>
  <si>
    <t xml:space="preserve">ს/ს საქართველოს ბანკი
BAGAGE22
GE66BG0000000658394300</t>
  </si>
  <si>
    <t xml:space="preserve">#58001025270</t>
  </si>
  <si>
    <t xml:space="preserve">სე/013-0325/16</t>
  </si>
  <si>
    <t xml:space="preserve">შუა ხორგა,პირველი ხორგა</t>
  </si>
  <si>
    <t xml:space="preserve">დადიანის ქ.208</t>
  </si>
  <si>
    <t xml:space="preserve">ს/ს საქართველოს ბანკი
BAGAGE22
GE63BG0000000459458800</t>
  </si>
  <si>
    <t xml:space="preserve">ივლინა</t>
  </si>
  <si>
    <t xml:space="preserve">გრიგოლია</t>
  </si>
  <si>
    <t xml:space="preserve">#42001016703</t>
  </si>
  <si>
    <t xml:space="preserve">სე/013-0326/16</t>
  </si>
  <si>
    <t xml:space="preserve">ქვემო ქვალონი</t>
  </si>
  <si>
    <t xml:space="preserve">ფოთი.გორგასალის ქ. 24</t>
  </si>
  <si>
    <t xml:space="preserve">597266562</t>
  </si>
  <si>
    <t xml:space="preserve">ს/ს საქართველოს ბანკი
BAGAGE22
GE98BG0000000295207100</t>
  </si>
  <si>
    <t xml:space="preserve">კაკულია</t>
  </si>
  <si>
    <t xml:space="preserve">#58001005368</t>
  </si>
  <si>
    <t xml:space="preserve">სე/013-0327/16</t>
  </si>
  <si>
    <t xml:space="preserve">ხობი.კოსტავას ქ.14</t>
  </si>
  <si>
    <t xml:space="preserve">ს/ს ლიბერთი ბანკი
LBRTGE22
GE75LB0711190730589000</t>
  </si>
  <si>
    <t xml:space="preserve">ინელა</t>
  </si>
  <si>
    <t xml:space="preserve">კუკავა</t>
  </si>
  <si>
    <t xml:space="preserve">#62001022468</t>
  </si>
  <si>
    <t xml:space="preserve">სე/013-0328/16</t>
  </si>
  <si>
    <t xml:space="preserve">ხამისქური</t>
  </si>
  <si>
    <t xml:space="preserve">593166173</t>
  </si>
  <si>
    <t xml:space="preserve">ს/ს საქართველოს ბანკი
BAGAGE22
GE28BG0000000293609800</t>
  </si>
  <si>
    <t xml:space="preserve">კონსტანტინე</t>
  </si>
  <si>
    <t xml:space="preserve">#58001027700</t>
  </si>
  <si>
    <t xml:space="preserve">სე/013-0329/16</t>
  </si>
  <si>
    <t xml:space="preserve">593575641</t>
  </si>
  <si>
    <t xml:space="preserve">ს/ს საქართველოს ბანკი
BAGAGE22
GE86BG0000000202686000</t>
  </si>
  <si>
    <t xml:space="preserve">წოწონავა</t>
  </si>
  <si>
    <t xml:space="preserve">#58001006562</t>
  </si>
  <si>
    <t xml:space="preserve">სე/013-0330/19</t>
  </si>
  <si>
    <t xml:space="preserve">599477475</t>
  </si>
  <si>
    <t xml:space="preserve">ს/ს საქართველოს ბანკი
BAGAGE22
GE43BG0000000634099900</t>
  </si>
  <si>
    <t xml:space="preserve">ბერაია</t>
  </si>
  <si>
    <t xml:space="preserve">#58001002444</t>
  </si>
  <si>
    <t xml:space="preserve">სე/013-0331/16</t>
  </si>
  <si>
    <t xml:space="preserve">ხობი.სტალინის26</t>
  </si>
  <si>
    <t xml:space="preserve">ს/ს საქართველოს ბანკი
BAGAGE22
GE94BG0000000459449900</t>
  </si>
  <si>
    <t xml:space="preserve">ხარებავა</t>
  </si>
  <si>
    <t xml:space="preserve">#58001021037</t>
  </si>
  <si>
    <t xml:space="preserve">სე/013-0332/16</t>
  </si>
  <si>
    <t xml:space="preserve">ს/ს საქართველოს ბანკი
BAGAGE22
GE31BG0000000294733200</t>
  </si>
  <si>
    <t xml:space="preserve">#68001019383</t>
  </si>
  <si>
    <t xml:space="preserve">სე/013-0333/16</t>
  </si>
  <si>
    <t xml:space="preserve">ს/ს საქართველოს ბანკი
BAGAGE22
GE32BG0000000363398900</t>
  </si>
  <si>
    <t xml:space="preserve">ტყებუჩავა</t>
  </si>
  <si>
    <t xml:space="preserve">#58001011280</t>
  </si>
  <si>
    <t xml:space="preserve">სე/013-0334/16</t>
  </si>
  <si>
    <t xml:space="preserve">598414786</t>
  </si>
  <si>
    <t xml:space="preserve">ს/ს საქართველოს ბანკი
BAGAGE22
GE49BG0000000294741800</t>
  </si>
  <si>
    <t xml:space="preserve">ლუარა</t>
  </si>
  <si>
    <t xml:space="preserve">ჩიქოვანი</t>
  </si>
  <si>
    <t xml:space="preserve">#58001024723</t>
  </si>
  <si>
    <t xml:space="preserve">სე/013-0335/16</t>
  </si>
  <si>
    <t xml:space="preserve">568833786</t>
  </si>
  <si>
    <t xml:space="preserve">ს/ს საქართველოს ბანკი
BAGAGE22
GE59BG0000000294755200</t>
  </si>
  <si>
    <t xml:space="preserve">#58001000482</t>
  </si>
  <si>
    <t xml:space="preserve">სე/013-0336/16</t>
  </si>
  <si>
    <t xml:space="preserve">ზემო ქვალონი</t>
  </si>
  <si>
    <t xml:space="preserve">592501593</t>
  </si>
  <si>
    <t xml:space="preserve">ს/ს საქართველოს ბანკი
BAGAGE22
GE84BG0000000294740200</t>
  </si>
  <si>
    <t xml:space="preserve">#58001021019</t>
  </si>
  <si>
    <t xml:space="preserve">სე/013-0337/16</t>
  </si>
  <si>
    <t xml:space="preserve">ნოჯიხევი</t>
  </si>
  <si>
    <t xml:space="preserve">593966475</t>
  </si>
  <si>
    <t xml:space="preserve">ს/ს საქართველოს ბანკი
BAGAGE22
GE19BG0000000294750100</t>
  </si>
  <si>
    <t xml:space="preserve">#58001017967</t>
  </si>
  <si>
    <t xml:space="preserve">სე/013-0338/16</t>
  </si>
  <si>
    <t xml:space="preserve">ბია</t>
  </si>
  <si>
    <t xml:space="preserve">ს/ს ლიბერთი ბანკი
LBRTGE22
GE52LB07111972447422000
</t>
  </si>
  <si>
    <t xml:space="preserve">#42001026135</t>
  </si>
  <si>
    <t xml:space="preserve">სე/013-0339/16</t>
  </si>
  <si>
    <t xml:space="preserve">558344426</t>
  </si>
  <si>
    <t xml:space="preserve">ს/ს საქართველოს ბანკი
BAGAGE22
GE81BG0000000293510100</t>
  </si>
  <si>
    <t xml:space="preserve">#58001017987</t>
  </si>
  <si>
    <t xml:space="preserve">სე/013-0340/16</t>
  </si>
  <si>
    <t xml:space="preserve">პატარა ფოთი/შავღელე</t>
  </si>
  <si>
    <t xml:space="preserve">ს/ს ლიბერთი ბანკის ფოთის ფილიალი
LBRTGE22
GE82BG0711179432859000</t>
  </si>
  <si>
    <t xml:space="preserve">ელიზავეტა</t>
  </si>
  <si>
    <t xml:space="preserve">#58001013355</t>
  </si>
  <si>
    <t xml:space="preserve">სე/013-0341/16</t>
  </si>
  <si>
    <t xml:space="preserve">599695846</t>
  </si>
  <si>
    <t xml:space="preserve">ს/ს საქართველოს ბანკი
BAGAGE22
GE29BG0000000293609200</t>
  </si>
  <si>
    <t xml:space="preserve">დემანია</t>
  </si>
  <si>
    <t xml:space="preserve">#58001011511</t>
  </si>
  <si>
    <t xml:space="preserve">სე/013-0342/16</t>
  </si>
  <si>
    <t xml:space="preserve">568806289</t>
  </si>
  <si>
    <t xml:space="preserve">ს/ს საქართველოს ბანკი
BAGAGE22
GE30BG0000000294762900</t>
  </si>
  <si>
    <t xml:space="preserve">კვირტია</t>
  </si>
  <si>
    <t xml:space="preserve">#58001014834</t>
  </si>
  <si>
    <t xml:space="preserve">სე/013-0343/16</t>
  </si>
  <si>
    <t xml:space="preserve">საგვიჩიო</t>
  </si>
  <si>
    <t xml:space="preserve">ს/ს ლიბერთი ბანკი
LBRTGE22
GE12LB0711197217948000
</t>
  </si>
  <si>
    <t xml:space="preserve">#58001024641</t>
  </si>
  <si>
    <t xml:space="preserve">სე/013-0344/16</t>
  </si>
  <si>
    <t xml:space="preserve">პირველი ხორგა</t>
  </si>
  <si>
    <t xml:space="preserve">790502734</t>
  </si>
  <si>
    <t xml:space="preserve">ს/ს საქართველოს ბანკი
BAGAGE22
GE29BG0000000295801400</t>
  </si>
  <si>
    <t xml:space="preserve">დოლბაია</t>
  </si>
  <si>
    <t xml:space="preserve">#58001024292</t>
  </si>
  <si>
    <t xml:space="preserve">სე/013-0345/16</t>
  </si>
  <si>
    <t xml:space="preserve">შუა ხორგა</t>
  </si>
  <si>
    <t xml:space="preserve">ს/ს ლიბერთი ბანკი
LBRTGE22
GE56LB0711161801786000</t>
  </si>
  <si>
    <t xml:space="preserve">#58001018438</t>
  </si>
  <si>
    <t xml:space="preserve">სე/013-0346/16</t>
  </si>
  <si>
    <t xml:space="preserve">790225420</t>
  </si>
  <si>
    <t xml:space="preserve">ს/ს საქართველოს ბანკი
BAGAGE22
GE30BG0000000293511600</t>
  </si>
  <si>
    <t xml:space="preserve">დემაგული</t>
  </si>
  <si>
    <t xml:space="preserve">#58001025218</t>
  </si>
  <si>
    <t xml:space="preserve">სე/013-0347/16</t>
  </si>
  <si>
    <t xml:space="preserve">592990915</t>
  </si>
  <si>
    <t xml:space="preserve">ს/ს საქართველოს ბანკი
BAGAGE22
GE55BG0000000293516000</t>
  </si>
  <si>
    <t xml:space="preserve">კუსიანი</t>
  </si>
  <si>
    <t xml:space="preserve">#62001024269</t>
  </si>
  <si>
    <t xml:space="preserve">სე/013-0348/16</t>
  </si>
  <si>
    <t xml:space="preserve">555386528</t>
  </si>
  <si>
    <t xml:space="preserve">ს/ს საქართველოს ბანკი
BAGAGE22
GE02BG0000000202687900</t>
  </si>
  <si>
    <t xml:space="preserve">#58001019520</t>
  </si>
  <si>
    <t xml:space="preserve">სე/013-0349/16</t>
  </si>
  <si>
    <t xml:space="preserve">555743017</t>
  </si>
  <si>
    <t xml:space="preserve">ს/ს საქართველოს ბანკი
BAGAGE22
GE82BG0000000202688400</t>
  </si>
  <si>
    <t xml:space="preserve">#58001009652</t>
  </si>
  <si>
    <t xml:space="preserve">სე/013-0350/16</t>
  </si>
  <si>
    <t xml:space="preserve">ს/ს საქართველოს ბანკი
BAGAGE22
GE25BG0000000293611600</t>
  </si>
  <si>
    <t xml:space="preserve">რიჟამაძე</t>
  </si>
  <si>
    <t xml:space="preserve">#58001023038</t>
  </si>
  <si>
    <t xml:space="preserve">სე/013-0351/16</t>
  </si>
  <si>
    <t xml:space="preserve">595928634</t>
  </si>
  <si>
    <t xml:space="preserve">ს/ს საქართველოს ბანკი
BAGAGE22
GE11BG0000000293493900</t>
  </si>
  <si>
    <t xml:space="preserve">#58001025024</t>
  </si>
  <si>
    <t xml:space="preserve">სე/013-0352/16</t>
  </si>
  <si>
    <t xml:space="preserve">ქარიატა</t>
  </si>
  <si>
    <t xml:space="preserve">ს/ს საქართველოს ბანკი
BAGAGE22 GE81BG0000000294761400</t>
  </si>
  <si>
    <t xml:space="preserve">#30001008206</t>
  </si>
  <si>
    <t xml:space="preserve">სე/013-0353/16</t>
  </si>
  <si>
    <t xml:space="preserve">ს/ს ლიბერთი ბანკი
LBRTGE22
GE74LB0111164394848000</t>
  </si>
  <si>
    <t xml:space="preserve">რაფიელ</t>
  </si>
  <si>
    <t xml:space="preserve">დარსალია</t>
  </si>
  <si>
    <t xml:space="preserve">#42001015553</t>
  </si>
  <si>
    <t xml:space="preserve">სე/013-0354/16</t>
  </si>
  <si>
    <t xml:space="preserve">ქ. ფოთი გურიის 185/46</t>
  </si>
  <si>
    <t xml:space="preserve">ს/ს საქართველოს ბანკი
BAGAGE22 GE44BG0000000544112400</t>
  </si>
  <si>
    <t xml:space="preserve">#02001006475</t>
  </si>
  <si>
    <t xml:space="preserve">სე/013-0355/16</t>
  </si>
  <si>
    <t xml:space="preserve">ს/ს ლიბერთი ბანკი
BAGAGE22
GE36LB0111136172827000</t>
  </si>
  <si>
    <t xml:space="preserve">#48001006424</t>
  </si>
  <si>
    <t xml:space="preserve">სე/013-0356/16</t>
  </si>
  <si>
    <t xml:space="preserve">15.02.2016</t>
  </si>
  <si>
    <t xml:space="preserve">ს/ს საქართველოს ბანკი
BAGAGE22
GE23BG0000000641842800</t>
  </si>
  <si>
    <t xml:space="preserve">დაემატა 15.02.2016</t>
  </si>
  <si>
    <t xml:space="preserve">ბჟინავა</t>
  </si>
  <si>
    <t xml:space="preserve">#19001049327</t>
  </si>
  <si>
    <t xml:space="preserve">სე/013-0357/16</t>
  </si>
  <si>
    <t xml:space="preserve">31.01.2018</t>
  </si>
  <si>
    <t xml:space="preserve">593678987
568659325</t>
  </si>
  <si>
    <t xml:space="preserve">ს/ს საქართველოს ბანკი
BAGAGE22
GE04BG0000000451579000</t>
  </si>
  <si>
    <t xml:space="preserve">ახალი 01.03.2016</t>
  </si>
  <si>
    <t xml:space="preserve">ექთანიB361:P361</t>
  </si>
  <si>
    <t xml:space="preserve">#30001004708</t>
  </si>
  <si>
    <t xml:space="preserve">სე/013-0358/16</t>
  </si>
  <si>
    <t xml:space="preserve">06.04.2016</t>
  </si>
  <si>
    <t xml:space="preserve">07.04.2016</t>
  </si>
  <si>
    <t xml:space="preserve">555787872
595730356</t>
  </si>
  <si>
    <t xml:space="preserve">ლიბერთი ბანკის მესტიის ფილიალი LBRTGE22
GE81LB0711179341699000</t>
  </si>
  <si>
    <t xml:space="preserve">ახალი 07.04.2016</t>
  </si>
  <si>
    <t xml:space="preserve">სე/017-0158/16</t>
  </si>
  <si>
    <t xml:space="preserve">ქვახვრელი</t>
  </si>
  <si>
    <t xml:space="preserve">ქვახვრელი, უფლისციხე, ველები</t>
  </si>
  <si>
    <t xml:space="preserve">სოფ. ქვახვრელი</t>
  </si>
  <si>
    <t xml:space="preserve">593784654</t>
  </si>
  <si>
    <t xml:space="preserve">პროკრედიტ ბანკი, საქართველო ბანკის კოდი MIBGG22 GE61PC0143600100033260 GEL   </t>
  </si>
  <si>
    <t xml:space="preserve">59001006362</t>
  </si>
  <si>
    <t xml:space="preserve">მზარეულაშვილი</t>
  </si>
  <si>
    <t xml:space="preserve">24001009700</t>
  </si>
  <si>
    <t xml:space="preserve">სე/017-0157/16</t>
  </si>
  <si>
    <t xml:space="preserve">სოფ.ქვახვრელი</t>
  </si>
  <si>
    <t xml:space="preserve">599698619</t>
  </si>
  <si>
    <t xml:space="preserve">პროკრედიტ ბანკი, საქართველო ბანკის კოდი MIBGG22 GE41PC0143600100026248 GEL   </t>
  </si>
  <si>
    <t xml:space="preserve">კუდუხაშვილი</t>
  </si>
  <si>
    <t xml:space="preserve">59001078393</t>
  </si>
  <si>
    <t xml:space="preserve">სე/017-0150/16</t>
  </si>
  <si>
    <t xml:space="preserve">ატენი</t>
  </si>
  <si>
    <t xml:space="preserve">ატენი, წედისი, ბნავისი, ოლოზი, ზ/ქსოვრისი, ღვარები</t>
  </si>
  <si>
    <t xml:space="preserve">გორი, ცხინვალის გმზ. 9ა/42      </t>
  </si>
  <si>
    <t xml:space="preserve">599425150</t>
  </si>
  <si>
    <t xml:space="preserve">პროკრედიტ ბანკი, საქართველო ბანკის კოდი MIBGG22 GE79PC0143600100025758 GEL   </t>
  </si>
  <si>
    <t xml:space="preserve">იარდალაშვილი</t>
  </si>
  <si>
    <t xml:space="preserve">59001035736</t>
  </si>
  <si>
    <t xml:space="preserve">სე/017-0149/16</t>
  </si>
  <si>
    <t xml:space="preserve">ატენი, წედისი, ბნავისი, ოლოზი, ზედა ქსოვრისი, ღვარები</t>
  </si>
  <si>
    <t xml:space="preserve">გორი, სააკაძის 47       </t>
  </si>
  <si>
    <t xml:space="preserve">პროკრედიტ ბანკი, საქართველო ბანკის კოდი MIBGG22 GE51PC0143600100033246GEL</t>
  </si>
  <si>
    <t xml:space="preserve">კეკოშვილი</t>
  </si>
  <si>
    <t xml:space="preserve">01007001933</t>
  </si>
  <si>
    <t xml:space="preserve">სე/017-0156/16</t>
  </si>
  <si>
    <t xml:space="preserve">ტინისხიდი</t>
  </si>
  <si>
    <t xml:space="preserve">ტინისხიდი, ორთაშენი, თედოწმინდა</t>
  </si>
  <si>
    <t xml:space="preserve"> გორი, შინდისის გზ. 3ა/1</t>
  </si>
  <si>
    <t xml:space="preserve">599337729</t>
  </si>
  <si>
    <t xml:space="preserve"> ს.ს. „საქართველოს ბანკი“ ბანკის კოდი BAGAGE22 GE31BG0000000634010100   GEL</t>
  </si>
  <si>
    <t xml:space="preserve">კავლელაშვილი</t>
  </si>
  <si>
    <t xml:space="preserve">59001086972</t>
  </si>
  <si>
    <t xml:space="preserve">სე/017-0155/16</t>
  </si>
  <si>
    <t xml:space="preserve">გორი, თბილისის 49</t>
  </si>
  <si>
    <t xml:space="preserve">ს.ს. „თიბისი ბანკი“              ბანკის კოდი TBCBGE22 GE80TB4337445063622459   GEL</t>
  </si>
  <si>
    <t xml:space="preserve">ასმათ </t>
  </si>
  <si>
    <t xml:space="preserve">გარსევანიშვილი</t>
  </si>
  <si>
    <t xml:space="preserve">01024017697</t>
  </si>
  <si>
    <t xml:space="preserve">სე/017-0160/16</t>
  </si>
  <si>
    <t xml:space="preserve">შინდისი</t>
  </si>
  <si>
    <t xml:space="preserve">სოფ.შინდისი</t>
  </si>
  <si>
    <t xml:space="preserve">599558609</t>
  </si>
  <si>
    <t xml:space="preserve">პროკრედიტ ბანკი, საქართველო ბანკის კოდი MIBGG22 GE13PC0253600100004471 GEL   </t>
  </si>
  <si>
    <t xml:space="preserve">ფაცინაშვილი</t>
  </si>
  <si>
    <t xml:space="preserve">59001050218</t>
  </si>
  <si>
    <t xml:space="preserve">სე/017-0159/16</t>
  </si>
  <si>
    <t xml:space="preserve">ფხვენისი</t>
  </si>
  <si>
    <t xml:space="preserve">593300779</t>
  </si>
  <si>
    <t xml:space="preserve">პროკრედიტ ბანკი, საქართველო ბანკის კოდი MIBGG22 GE15PC0143600100015755 GEL   </t>
  </si>
  <si>
    <t xml:space="preserve">გოგიჩაიშვილი </t>
  </si>
  <si>
    <t xml:space="preserve">01019039932</t>
  </si>
  <si>
    <t xml:space="preserve">სე/017-0161/16</t>
  </si>
  <si>
    <t xml:space="preserve">ყელქცეული</t>
  </si>
  <si>
    <t xml:space="preserve">გორი, სტალინის 2ა/23      </t>
  </si>
  <si>
    <t xml:space="preserve">პროკრედიტ ბანკი, საქართველო ბანკის კოდი MIBGG22 GE53PC0143600100028651  GEL  </t>
  </si>
  <si>
    <t xml:space="preserve">59001063451</t>
  </si>
  <si>
    <t xml:space="preserve">სე/017-0162/16</t>
  </si>
  <si>
    <t xml:space="preserve">ვარიანი</t>
  </si>
  <si>
    <t xml:space="preserve">ვარიანი, ვარიანის მეურნეობა</t>
  </si>
  <si>
    <t xml:space="preserve">სოფ.ვარიანი</t>
  </si>
  <si>
    <t xml:space="preserve">599642126</t>
  </si>
  <si>
    <t xml:space="preserve">პროკრედიტ ბანკი, საქართველო ბანკის კოდი MIBGG22 GE97PC0143600100021069 GEL   </t>
  </si>
  <si>
    <t xml:space="preserve">ფანოზიშვილი</t>
  </si>
  <si>
    <t xml:space="preserve">59001079427</t>
  </si>
  <si>
    <t xml:space="preserve">სე/017-0168/16</t>
  </si>
  <si>
    <t xml:space="preserve">ახალდაბა, არაშენდა</t>
  </si>
  <si>
    <t xml:space="preserve">გორი, აღმაშენებლის 96     </t>
  </si>
  <si>
    <t xml:space="preserve">598600229</t>
  </si>
  <si>
    <t xml:space="preserve">პროკრედიტ ბანკი, საქართველო ბანკის კოდი MIBGG22 GE91PC0143600100023214</t>
  </si>
  <si>
    <t xml:space="preserve">დიანა </t>
  </si>
  <si>
    <t xml:space="preserve">სე/017-0167/16</t>
  </si>
  <si>
    <t xml:space="preserve">საქაშეთი</t>
  </si>
  <si>
    <t xml:space="preserve">გორი, წითელარმიელების 33/41     </t>
  </si>
  <si>
    <t xml:space="preserve">პროკრედიტ ბანკი, საქართველო ბანკის კოდი MIBGG22 GE96PC0143600100017110</t>
  </si>
  <si>
    <t xml:space="preserve">59001006687</t>
  </si>
  <si>
    <t xml:space="preserve">სე/017-0144/16</t>
  </si>
  <si>
    <t xml:space="preserve">ძევერა</t>
  </si>
  <si>
    <t xml:space="preserve">ძევერა, შერთული, სათემო, ძევერის მეურნეობა</t>
  </si>
  <si>
    <t xml:space="preserve">სოფ.ტყვიავი</t>
  </si>
  <si>
    <t xml:space="preserve">599755415</t>
  </si>
  <si>
    <t xml:space="preserve">პროკრედიტ ბანკი, საქართველო ბანკის კოდი MIBGG22 GE14PC0143600100033039 GEL   </t>
  </si>
  <si>
    <t xml:space="preserve">59001068458</t>
  </si>
  <si>
    <t xml:space="preserve">სე/017-0143/16</t>
  </si>
  <si>
    <t xml:space="preserve">გორი, სტალინის 33/58      </t>
  </si>
  <si>
    <t xml:space="preserve">599448254</t>
  </si>
  <si>
    <t xml:space="preserve">პროკრედიტ ბანკი, საქართველო ბანკის კოდი MIBGG22 GE70PC0203600100013220 GEL   </t>
  </si>
  <si>
    <t xml:space="preserve">59001061794</t>
  </si>
  <si>
    <t xml:space="preserve">სე/017-0165/16</t>
  </si>
  <si>
    <t xml:space="preserve">ტყვიავი</t>
  </si>
  <si>
    <t xml:space="preserve">სოფ.ტყვიავი    </t>
  </si>
  <si>
    <t xml:space="preserve">599763052</t>
  </si>
  <si>
    <t xml:space="preserve">პროკრედიტ ბანკი, საქართველო ბანკის კოდი MIBGG22 GE16PC0203600100013222 GEL   </t>
  </si>
  <si>
    <t xml:space="preserve">გელდიაშვილი</t>
  </si>
  <si>
    <t xml:space="preserve">01023002203</t>
  </si>
  <si>
    <t xml:space="preserve">სე/017-0164/16</t>
  </si>
  <si>
    <t xml:space="preserve">მარანა</t>
  </si>
  <si>
    <t xml:space="preserve">599718627</t>
  </si>
  <si>
    <t xml:space="preserve">პროკრედიტ ბანკი, საქართველო ბანკის კოდი MIBGG22 GE27PC0093600100016875 GEL   </t>
  </si>
  <si>
    <t xml:space="preserve">59001007700</t>
  </si>
  <si>
    <t xml:space="preserve">სე/017-0166/16</t>
  </si>
  <si>
    <t xml:space="preserve">ქიწნისი</t>
  </si>
  <si>
    <t xml:space="preserve">598649695</t>
  </si>
  <si>
    <t xml:space="preserve">პროკრედიტ ბანკი, საქართველო ბანკის კოდი MIBGG22 GE55PC0143600100033271 GEL   </t>
  </si>
  <si>
    <t xml:space="preserve">ძნელაშვილი</t>
  </si>
  <si>
    <t xml:space="preserve">სე/017-0148/16</t>
  </si>
  <si>
    <t xml:space="preserve">მეჯვრისხევი</t>
  </si>
  <si>
    <t xml:space="preserve">ზერტი, კვარხეთი</t>
  </si>
  <si>
    <t xml:space="preserve">სოფ.ზერტი</t>
  </si>
  <si>
    <t xml:space="preserve">პროკრედიტ ბანკი, საქართველო ბანკის კოდი MIBGG22 GE34PC0143600100015995 GEL   </t>
  </si>
  <si>
    <t xml:space="preserve">4000107798</t>
  </si>
  <si>
    <t xml:space="preserve">62003006177</t>
  </si>
  <si>
    <t xml:space="preserve">სე/017-0147/16</t>
  </si>
  <si>
    <t xml:space="preserve">558355407</t>
  </si>
  <si>
    <t xml:space="preserve">პროკრედიტ ბანკი, საქართველო ბანკის კოდი MIBGG22 GE23PC0143600100026572 GEL   </t>
  </si>
  <si>
    <t xml:space="preserve">მანელიძე</t>
  </si>
  <si>
    <t xml:space="preserve">59001054438</t>
  </si>
  <si>
    <t xml:space="preserve">სე/017-0151/16</t>
  </si>
  <si>
    <t xml:space="preserve">სკრა</t>
  </si>
  <si>
    <t xml:space="preserve">სკრა, ახალხიზა, რიეთი, დიდი გორიჯვარი, პატარა გორიჯვარი, კოშკები</t>
  </si>
  <si>
    <t xml:space="preserve">სოფ.სკრა</t>
  </si>
  <si>
    <t xml:space="preserve">593152018</t>
  </si>
  <si>
    <t xml:space="preserve">პროკრედიტ ბანკი, საქართველო ბანკის კოდი MIBGG22 GE18PC0143600100027923 GEL   </t>
  </si>
  <si>
    <t xml:space="preserve">ლევან</t>
  </si>
  <si>
    <t xml:space="preserve">სეფიშვილი</t>
  </si>
  <si>
    <t xml:space="preserve">01025010179</t>
  </si>
  <si>
    <t xml:space="preserve">სე/017-0152/16</t>
  </si>
  <si>
    <t xml:space="preserve">599491606</t>
  </si>
  <si>
    <t xml:space="preserve">პროკრედიტ ბანკი, საქართველო ბანკის კოდი MIBGG22 GE09PC0203600100013251 GEL   </t>
  </si>
  <si>
    <t xml:space="preserve">59001091714</t>
  </si>
  <si>
    <t xml:space="preserve">სე/017-0140/16</t>
  </si>
  <si>
    <t xml:space="preserve">ბოშური</t>
  </si>
  <si>
    <t xml:space="preserve">ბოშური, ზ. და ქ. ბოშური, ბიისი, ბობნევი, ტუსრევი, ყველაანთ უბანი, ლევიტანა, ორმოცი, იაილები</t>
  </si>
  <si>
    <t xml:space="preserve">სოფ.ბოშური</t>
  </si>
  <si>
    <t xml:space="preserve">577102533</t>
  </si>
  <si>
    <t xml:space="preserve">პროკრედიტ ბანკი, საქართველო ბანკის კოდი MIBGG22 GE47PC0143600100033609 GEL   </t>
  </si>
  <si>
    <t xml:space="preserve">ილარიშვილი</t>
  </si>
  <si>
    <t xml:space="preserve">01017015943</t>
  </si>
  <si>
    <t xml:space="preserve">სე/017-0154/16</t>
  </si>
  <si>
    <t xml:space="preserve">ხიდისთავი</t>
  </si>
  <si>
    <t xml:space="preserve">გორი, ჭავჭავაძის 42    </t>
  </si>
  <si>
    <t xml:space="preserve">555290637</t>
  </si>
  <si>
    <t xml:space="preserve">პროკრედიტ ბანკი, საქართველო ბანკის კოდი MIBGG22 GE18PC0143600100033258 GEL   </t>
  </si>
  <si>
    <t xml:space="preserve">59001037768</t>
  </si>
  <si>
    <t xml:space="preserve">სე/017-0153/16</t>
  </si>
  <si>
    <t xml:space="preserve">სოფ.ხიდისთავი</t>
  </si>
  <si>
    <t xml:space="preserve">599796759</t>
  </si>
  <si>
    <t xml:space="preserve">პროკრედიტ ბანკი, საქართველო ბანკის კოდი MIBGG22 GE72PC0143600100015408 GEL   </t>
  </si>
  <si>
    <t xml:space="preserve">ნატა</t>
  </si>
  <si>
    <t xml:space="preserve">ბეთხოშვილი</t>
  </si>
  <si>
    <t xml:space="preserve">59001035811</t>
  </si>
  <si>
    <t xml:space="preserve">სე/017-0169/16</t>
  </si>
  <si>
    <t xml:space="preserve">ზეღდულეთი</t>
  </si>
  <si>
    <t xml:space="preserve">ზეღდულეთი, ქვ. სობისი, ქვ. ახალსოფელი, ახალშენი</t>
  </si>
  <si>
    <t xml:space="preserve">გორი, 9 აპრილის 6      </t>
  </si>
  <si>
    <t xml:space="preserve">597239651</t>
  </si>
  <si>
    <t xml:space="preserve">პროკრედიტ ბანკი, საქართველო ბანკის კოდი MIBGG22 GE46PC0123600100001162 GEL   </t>
  </si>
  <si>
    <t xml:space="preserve">59001010833</t>
  </si>
  <si>
    <t xml:space="preserve">სე/017-0145/16</t>
  </si>
  <si>
    <t xml:space="preserve">ბერბუკი</t>
  </si>
  <si>
    <t xml:space="preserve">ბერბუკი, რეხა, სვენეთი</t>
  </si>
  <si>
    <t xml:space="preserve">გორი, შარტავას 64      </t>
  </si>
  <si>
    <t xml:space="preserve">592700576</t>
  </si>
  <si>
    <t xml:space="preserve">პროკრედიტ ბანკი, საქართველო ბანკის კოდი MIBGG22 GE83PC0143600100025783 GEL   </t>
  </si>
  <si>
    <t xml:space="preserve">გიული</t>
  </si>
  <si>
    <t xml:space="preserve">59001077947</t>
  </si>
  <si>
    <t xml:space="preserve">სე/017-0146/16</t>
  </si>
  <si>
    <t xml:space="preserve">სოფ.ატენი</t>
  </si>
  <si>
    <t xml:space="preserve">599649590</t>
  </si>
  <si>
    <t xml:space="preserve">პროკრედიტ ბანკი, საქართველო ბანკის კოდი MIBGG22 GE40PC0143600100027236 GEL</t>
  </si>
  <si>
    <t xml:space="preserve">ლუბა</t>
  </si>
  <si>
    <t xml:space="preserve">გომიაშვილი</t>
  </si>
  <si>
    <t xml:space="preserve">59001053766</t>
  </si>
  <si>
    <t xml:space="preserve">სე/017-0142/16</t>
  </si>
  <si>
    <t xml:space="preserve">თორტიზა, ხელთუბანი</t>
  </si>
  <si>
    <t xml:space="preserve">სოფ.ხელთუბანი</t>
  </si>
  <si>
    <t xml:space="preserve">599789785</t>
  </si>
  <si>
    <t xml:space="preserve">პროკრედიტ ბანკი, საქართველო ბანკის კოდი MIBGG22 GE24PC0243600100012727 GEL   </t>
  </si>
  <si>
    <t xml:space="preserve">ასტამაძე</t>
  </si>
  <si>
    <t xml:space="preserve">59001023762</t>
  </si>
  <si>
    <t xml:space="preserve">სე/017-0141/16</t>
  </si>
  <si>
    <t xml:space="preserve">599193229</t>
  </si>
  <si>
    <t xml:space="preserve">პროკრედიტ ბანკი, საქართველო ბანკის კოდი MIBGG22 GE60PC0143600100033278 GEL   </t>
  </si>
  <si>
    <t xml:space="preserve">ქამხაძე</t>
  </si>
  <si>
    <t xml:space="preserve">24001011103</t>
  </si>
  <si>
    <t xml:space="preserve">სე/017-0132/16</t>
  </si>
  <si>
    <t xml:space="preserve">ახალქალაქი, გარიყულა, რკონიზემო ჩოჩეთი, ერთაწმინდა,გოსტიბე, ჩაჩაბეთი, თეძმისევი</t>
  </si>
  <si>
    <t xml:space="preserve">კასპი, სოფ. ახალქალაქი</t>
  </si>
  <si>
    <t xml:space="preserve">599441203</t>
  </si>
  <si>
    <t xml:space="preserve"> ს.ს. „საქართველოს ბანკი“ ბანკის კოდი BAGAGE22 GE51BG0143600100033246  </t>
  </si>
  <si>
    <t xml:space="preserve">სულთანიშვილი</t>
  </si>
  <si>
    <t xml:space="preserve">24001031285</t>
  </si>
  <si>
    <t xml:space="preserve">სე/017-0134/16</t>
  </si>
  <si>
    <t xml:space="preserve">555242598</t>
  </si>
  <si>
    <t xml:space="preserve"> ს.ს. „საქართველოს ბანკი“ ბანკის კოდი BAGAGE22 GE20BG0000000897556000  </t>
  </si>
  <si>
    <t xml:space="preserve">01024067011</t>
  </si>
  <si>
    <t xml:space="preserve">სე/017-0133/16</t>
  </si>
  <si>
    <t xml:space="preserve">599321302</t>
  </si>
  <si>
    <t xml:space="preserve">  ს.ს. „საქართველოს ბანკი“ ბანკის კოდი BAGAGE22 GE52BG0000000331716400 </t>
  </si>
  <si>
    <t xml:space="preserve">0102406711</t>
  </si>
  <si>
    <t xml:space="preserve">ილურიძე</t>
  </si>
  <si>
    <t xml:space="preserve">24001008574</t>
  </si>
  <si>
    <t xml:space="preserve">სე/017-0127/16</t>
  </si>
  <si>
    <t xml:space="preserve">აღაიანი</t>
  </si>
  <si>
    <t xml:space="preserve">აღაიანი, საქადაგიანო, ხიდისყური</t>
  </si>
  <si>
    <t xml:space="preserve">კასპი, სოფ. აღაიანი</t>
  </si>
  <si>
    <t xml:space="preserve">555560390</t>
  </si>
  <si>
    <t xml:space="preserve"> ს.ს. „საქართველოს ბანკი“ ბანკის კოდი BAGAGE22 GE62BG0000000919084200</t>
  </si>
  <si>
    <t xml:space="preserve">24001027879</t>
  </si>
  <si>
    <t xml:space="preserve">სე/017-0126/16</t>
  </si>
  <si>
    <t xml:space="preserve">კასპი, კოსტავას ქ.94</t>
  </si>
  <si>
    <t xml:space="preserve">599250644</t>
  </si>
  <si>
    <t xml:space="preserve"> ს.ს. „საქართველოს ბანკი“ ბანკის კოდი BAGAGE22 GE21BG0000000331735000</t>
  </si>
  <si>
    <t xml:space="preserve">შარიქაძე</t>
  </si>
  <si>
    <t xml:space="preserve">24001012129</t>
  </si>
  <si>
    <t xml:space="preserve">სე/017-0129/16</t>
  </si>
  <si>
    <t xml:space="preserve">ახასლციხე, ცხავერი, ნოსტე, მთიულეთუბანი</t>
  </si>
  <si>
    <t xml:space="preserve">კასპი, 9 აპრილის ქ.12</t>
  </si>
  <si>
    <t xml:space="preserve">599254279</t>
  </si>
  <si>
    <t xml:space="preserve"> ს.ს. „საქართველოს ბანკი“ ბანკის კოდი BAGAGE22 GE30BG0000000331739300</t>
  </si>
  <si>
    <t xml:space="preserve">ნაროზაშვილი</t>
  </si>
  <si>
    <t xml:space="preserve">24001035322</t>
  </si>
  <si>
    <t xml:space="preserve">სე/017-0128/16</t>
  </si>
  <si>
    <t xml:space="preserve">კასპი, 9 აპრილის ქ.40</t>
  </si>
  <si>
    <t xml:space="preserve">598148418</t>
  </si>
  <si>
    <t xml:space="preserve"> ს.ს. „საქართველოს ბანკი“ ბანკის კოდი BAGAGE22 GE34BG0000000331814500</t>
  </si>
  <si>
    <t xml:space="preserve">01007006399</t>
  </si>
  <si>
    <t xml:space="preserve">სე/017-0125/16</t>
  </si>
  <si>
    <t xml:space="preserve">დოესი</t>
  </si>
  <si>
    <t xml:space="preserve">დოესი, გრაკლი</t>
  </si>
  <si>
    <t xml:space="preserve">თბილისი, აკ. წერეთლის გამზ. 93/32</t>
  </si>
  <si>
    <t xml:space="preserve">599356437</t>
  </si>
  <si>
    <t xml:space="preserve">  ს.ს. „საქართველოს ბანკი“ ბანკის კოდი BAGAGE22 GE93BG0000000267371100</t>
  </si>
  <si>
    <t xml:space="preserve">თამარ  </t>
  </si>
  <si>
    <t xml:space="preserve">ბაიდაური</t>
  </si>
  <si>
    <t xml:space="preserve">24001031312</t>
  </si>
  <si>
    <t xml:space="preserve">სე/017-0116/16</t>
  </si>
  <si>
    <t xml:space="preserve">კასპი, სოფ. დოესი </t>
  </si>
  <si>
    <t xml:space="preserve">555961579</t>
  </si>
  <si>
    <t xml:space="preserve"> ს.ს. „საქართველოს ბანკი“ ბანკის კოდი BAGAGE22 GE82BG0000000897596400</t>
  </si>
  <si>
    <t xml:space="preserve">ნიპარიშვილი</t>
  </si>
  <si>
    <t xml:space="preserve">24001040344</t>
  </si>
  <si>
    <t xml:space="preserve">სე/017-0139/16</t>
  </si>
  <si>
    <t xml:space="preserve">ზემო ხანდაკი</t>
  </si>
  <si>
    <t xml:space="preserve">ზემო ხანდაკი, ჭყოპიანი, კალოუბანი</t>
  </si>
  <si>
    <t xml:space="preserve">თბილისი, გლდანი მ/რ 6 კორ.28/26</t>
  </si>
  <si>
    <t xml:space="preserve">558922315</t>
  </si>
  <si>
    <t xml:space="preserve"> ს.ს. „საქართველოს ბანკი“ ბანკის კოდი BAGAGE22 GE52BG0000000501311200 </t>
  </si>
  <si>
    <t xml:space="preserve">ბერბიჭაშვილი</t>
  </si>
  <si>
    <t xml:space="preserve">24001005564</t>
  </si>
  <si>
    <t xml:space="preserve">სე/017-0119/16</t>
  </si>
  <si>
    <t xml:space="preserve">551234286</t>
  </si>
  <si>
    <t xml:space="preserve"> ს.ს. „საქართველოს ბანკი“ ბანკის კოდი BAGAGE22 GE78BG0000000277691200 </t>
  </si>
  <si>
    <t xml:space="preserve">ქვრივიშვილი</t>
  </si>
  <si>
    <t xml:space="preserve">24001013142</t>
  </si>
  <si>
    <t xml:space="preserve">სე/017-0137/16</t>
  </si>
  <si>
    <t xml:space="preserve">თელიანი</t>
  </si>
  <si>
    <t xml:space="preserve">თელიანი, სასირეთი</t>
  </si>
  <si>
    <t xml:space="preserve"> კასპი, კოსტავას ქ.57</t>
  </si>
  <si>
    <t xml:space="preserve">599982301</t>
  </si>
  <si>
    <t xml:space="preserve"> ს.ს. „საქართველოს ბანკი“ ბანკის კოდი BAGAGE22 GE82BG0000000331717800 </t>
  </si>
  <si>
    <t xml:space="preserve">ბაიაძე</t>
  </si>
  <si>
    <t xml:space="preserve">59001051413</t>
  </si>
  <si>
    <t xml:space="preserve">სე/017-0115/16</t>
  </si>
  <si>
    <t xml:space="preserve">კასპი, სოფ. თელიანი</t>
  </si>
  <si>
    <t xml:space="preserve">555243345</t>
  </si>
  <si>
    <t xml:space="preserve">  ს.ს. „საქართველოს ბანკი“ ბანკის კოდი BAGAGE22 GE06BG0000000327864000 </t>
  </si>
  <si>
    <t xml:space="preserve">ფუხაური</t>
  </si>
  <si>
    <t xml:space="preserve">24001018534</t>
  </si>
  <si>
    <t xml:space="preserve">სე/017-0123/16</t>
  </si>
  <si>
    <t xml:space="preserve">მეტეხი</t>
  </si>
  <si>
    <t xml:space="preserve">მეტეხი, ბარნაბიანთკარი, სადგური მეტეხი</t>
  </si>
  <si>
    <t xml:space="preserve">კასპი, სოფ. მეტეხი</t>
  </si>
  <si>
    <t xml:space="preserve">593411785</t>
  </si>
  <si>
    <t xml:space="preserve"> ს.ს. „საქართველოს ბანკი“ ბანკის კოდი BAGAGE22 GE49BG0000000331737600</t>
  </si>
  <si>
    <t xml:space="preserve">დავითაშვილი</t>
  </si>
  <si>
    <t xml:space="preserve">24001030987</t>
  </si>
  <si>
    <t xml:space="preserve">სე/017-0122/16</t>
  </si>
  <si>
    <t xml:space="preserve">599978055</t>
  </si>
  <si>
    <t xml:space="preserve">  ს.ს. „საქართველოს ბანკი“ ბანკის კოდი BAGAGE22 GE80BG0000000331748100</t>
  </si>
  <si>
    <t xml:space="preserve">დარახველიძე</t>
  </si>
  <si>
    <t xml:space="preserve">24001003399</t>
  </si>
  <si>
    <t xml:space="preserve">სე/017-0124/16</t>
  </si>
  <si>
    <t xml:space="preserve">კავთისხევი/წინარეხი</t>
  </si>
  <si>
    <t xml:space="preserve">შუაუბანი, ციხისუბანი, თვალადი, ეზატი, გუდალეთი, მირიანი, წინარეხი...</t>
  </si>
  <si>
    <t xml:space="preserve">კასპი, ლესელიძის 1</t>
  </si>
  <si>
    <t xml:space="preserve">599950879</t>
  </si>
  <si>
    <t xml:space="preserve">  ს.ს. „საქართველოს ბანკი“ ბანკის კოდი BAGAGE22 GE18BG0000000612561500</t>
  </si>
  <si>
    <t xml:space="preserve">ქეშელაშვილი</t>
  </si>
  <si>
    <t xml:space="preserve">24001001601</t>
  </si>
  <si>
    <t xml:space="preserve">სე/017-0136/16</t>
  </si>
  <si>
    <t xml:space="preserve">კასპი, სოფ. წინარეხი</t>
  </si>
  <si>
    <t xml:space="preserve">599460590</t>
  </si>
  <si>
    <t xml:space="preserve"> ს.ს. „საქართველოს ბანკი“ ბანკის კოდი BAGAGE22 GE14BG0000000897598400</t>
  </si>
  <si>
    <t xml:space="preserve">შამანაური</t>
  </si>
  <si>
    <t xml:space="preserve">24001004282</t>
  </si>
  <si>
    <t xml:space="preserve">სე/017-0118/16</t>
  </si>
  <si>
    <t xml:space="preserve">ოკამი</t>
  </si>
  <si>
    <t xml:space="preserve">ოკამი,თეზი, ჩანგილარი, ფერმა</t>
  </si>
  <si>
    <t xml:space="preserve">კასპი, სოფ. ოკამი</t>
  </si>
  <si>
    <t xml:space="preserve">599241359</t>
  </si>
  <si>
    <t xml:space="preserve"> ს.ს. „საქართველოს ბანკი“ ბანკის კოდი BAGAGE22 GE21BG0000000316205300</t>
  </si>
  <si>
    <t xml:space="preserve">ბაინდურაშვილი</t>
  </si>
  <si>
    <t xml:space="preserve">სე/017-0117/16</t>
  </si>
  <si>
    <t xml:space="preserve">კასპი, სოფ. ოკამი </t>
  </si>
  <si>
    <t xml:space="preserve">593228662</t>
  </si>
  <si>
    <t xml:space="preserve"> ს.ს. „საქართველოს ბანკი“ ბანკის კოდი BAGAGE22 GE49BG0000000919092000</t>
  </si>
  <si>
    <t xml:space="preserve">2400103851</t>
  </si>
  <si>
    <t xml:space="preserve">24001033501</t>
  </si>
  <si>
    <t xml:space="preserve">სე/017-0121/16</t>
  </si>
  <si>
    <t xml:space="preserve">სამთავისი</t>
  </si>
  <si>
    <t xml:space="preserve">სამთავისი, ბოჟამი, თაგოიანი, იგოეთი, რგვალი ჭალა</t>
  </si>
  <si>
    <t xml:space="preserve">კასპი, სოფ. იგოეთი </t>
  </si>
  <si>
    <t xml:space="preserve">593208090</t>
  </si>
  <si>
    <t xml:space="preserve"> ს.ს. „საქართველოს ბანკი“ ბანკის კოდი BAGAGE22 GE61BG0000000319838200  </t>
  </si>
  <si>
    <t xml:space="preserve">ჩიტიშვილი</t>
  </si>
  <si>
    <t xml:space="preserve">24001041200</t>
  </si>
  <si>
    <t xml:space="preserve">სე/017-0120/16</t>
  </si>
  <si>
    <t xml:space="preserve">კასპი, კოჯრის ქ. 11 </t>
  </si>
  <si>
    <t xml:space="preserve">555444069</t>
  </si>
  <si>
    <t xml:space="preserve"> ს.ს. „საქართველოს ბანკი“ ბანკის კოდი BAGAGE22 GE84BG0000000331736000  </t>
  </si>
  <si>
    <t xml:space="preserve">შეშაბერიძე</t>
  </si>
  <si>
    <t xml:space="preserve">24001024905</t>
  </si>
  <si>
    <t xml:space="preserve">სე/017-0131/16</t>
  </si>
  <si>
    <t xml:space="preserve">ქვემო გომი</t>
  </si>
  <si>
    <t xml:space="preserve">ქვემო გომი, ნიაბი, ბორტა</t>
  </si>
  <si>
    <t xml:space="preserve">კასპი, მირიან მეფის ქ.25 </t>
  </si>
  <si>
    <t xml:space="preserve">599533262</t>
  </si>
  <si>
    <t xml:space="preserve"> ს.ს. „საქართველოს ბანკი“ ბანკის კოდი BAGAGE22 GE54BG0000000331734600  </t>
  </si>
  <si>
    <t xml:space="preserve">ქიტიაშვილი</t>
  </si>
  <si>
    <t xml:space="preserve">24001003584</t>
  </si>
  <si>
    <t xml:space="preserve">სე/017-0130/16</t>
  </si>
  <si>
    <t xml:space="preserve">კასპი, სოფ. გომი</t>
  </si>
  <si>
    <t xml:space="preserve">555279709</t>
  </si>
  <si>
    <t xml:space="preserve"> ს.ს. „საქართველოს ბანკი“ ბანკის კოდი BAGAGE22 GE55BG0000000331753400 </t>
  </si>
  <si>
    <t xml:space="preserve">სოზიაშვილი</t>
  </si>
  <si>
    <t xml:space="preserve">24001031095</t>
  </si>
  <si>
    <t xml:space="preserve">სე/017-0110/16</t>
  </si>
  <si>
    <t xml:space="preserve">ხოვლე</t>
  </si>
  <si>
    <t xml:space="preserve">კასპი, სოფ. ქვემო ჭალა </t>
  </si>
  <si>
    <t xml:space="preserve">555541013</t>
  </si>
  <si>
    <t xml:space="preserve"> ს.ს. „საქართველოს ბანკი“ ბანკის კოდი BAGAGE22 GE69BG0000000134136600  </t>
  </si>
  <si>
    <t xml:space="preserve">რაზამაძე</t>
  </si>
  <si>
    <t xml:space="preserve">01024065144</t>
  </si>
  <si>
    <t xml:space="preserve">სე/017-0138/16</t>
  </si>
  <si>
    <t xml:space="preserve">კასპი, გაბაშვილის 18 </t>
  </si>
  <si>
    <t xml:space="preserve">551959199</t>
  </si>
  <si>
    <t xml:space="preserve"> ს.ს. „საქართველოს ბანკი“ ბანკის კოდი BAGAGE22 GE29BG0000000277691500</t>
  </si>
  <si>
    <t xml:space="preserve">59001084197</t>
  </si>
  <si>
    <t xml:space="preserve">სე/017-0180./16</t>
  </si>
  <si>
    <t xml:space="preserve">პროკრედიტ ბანკი, საქართველო ბანკის კოდი MIBGG22 GE73PC0253600100004458 GEL   </t>
  </si>
  <si>
    <t xml:space="preserve">მღებრიშვილი</t>
  </si>
  <si>
    <t xml:space="preserve">59001079296</t>
  </si>
  <si>
    <t xml:space="preserve">სე/017-0181/16</t>
  </si>
  <si>
    <t xml:space="preserve">პროკრედიტ ბანკი, საქართველო ბანკის კოდი MIBGG22 GE12PC0143600100033269 GEL   </t>
  </si>
  <si>
    <t xml:space="preserve">გოლოშვილი</t>
  </si>
  <si>
    <t xml:space="preserve">59001050622</t>
  </si>
  <si>
    <t xml:space="preserve">სე/017-0174/16</t>
  </si>
  <si>
    <t xml:space="preserve">პროკრედიტ ბანკი, საქართველო ბანკის კოდი MIBGG22 GE79PC0143600100026049 GEL   </t>
  </si>
  <si>
    <t xml:space="preserve">კარელიძე</t>
  </si>
  <si>
    <t xml:space="preserve">59001086971</t>
  </si>
  <si>
    <t xml:space="preserve">სე/017-0175/16</t>
  </si>
  <si>
    <t xml:space="preserve">პროკრედიტ ბანკი, საქართველო ბანკის კოდი MIBGG22 GE59PC0143600100033199 GEL</t>
  </si>
  <si>
    <t xml:space="preserve">59001069609</t>
  </si>
  <si>
    <t xml:space="preserve">სე/017-0178/16</t>
  </si>
  <si>
    <t xml:space="preserve">სოფ.ტინისხიდი  </t>
  </si>
  <si>
    <t xml:space="preserve">პროკრედიტ ბანკი, საქართველო ბანკის კოდი MIBGG22 GE22PC0143600100025814 GEL   </t>
  </si>
  <si>
    <t xml:space="preserve">ღვინიაშვილი</t>
  </si>
  <si>
    <t xml:space="preserve">59001087469</t>
  </si>
  <si>
    <t xml:space="preserve">სე/017-0179/16</t>
  </si>
  <si>
    <t xml:space="preserve">პროკრედიტ ბანკი, საქართველო ბანკის კოდი MIBGG22 GE37PC0143600100026320 GEL   </t>
  </si>
  <si>
    <t xml:space="preserve">მთვარაძე</t>
  </si>
  <si>
    <t xml:space="preserve">59001088017</t>
  </si>
  <si>
    <t xml:space="preserve">სე/017-0193/16</t>
  </si>
  <si>
    <t xml:space="preserve">პროკრედიტ ბანკი, საქართველო ბანკის კოდი MIBGG22 GE67PC0143600100026168 GEL   </t>
  </si>
  <si>
    <t xml:space="preserve">მაგალა</t>
  </si>
  <si>
    <t xml:space="preserve">კვინიკაძე</t>
  </si>
  <si>
    <t xml:space="preserve">59001055127</t>
  </si>
  <si>
    <t xml:space="preserve">სე/017-0198/16</t>
  </si>
  <si>
    <t xml:space="preserve">პროკრედიტ ბანკი, საქართველო ბანკის კოდი MIBGG22 GE23PC0203600100013193 GEL   </t>
  </si>
  <si>
    <t xml:space="preserve">59001087406</t>
  </si>
  <si>
    <t xml:space="preserve">სე/017-0199/16</t>
  </si>
  <si>
    <t xml:space="preserve">პროკრედიტ ბანკი, საქართველო ბანკის კოდი MIBGG22 GE49PC0123600100003339 GEL   </t>
  </si>
  <si>
    <t xml:space="preserve">ბაბიაშვილი</t>
  </si>
  <si>
    <t xml:space="preserve">59001064490</t>
  </si>
  <si>
    <t xml:space="preserve">სე/017-0173/16</t>
  </si>
  <si>
    <t xml:space="preserve">პროკრედიტ ბანკი, საქართველო ბანკის კოდი MIBGG22 GE84PC0143600100026250 GEL   </t>
  </si>
  <si>
    <t xml:space="preserve">კოკაური</t>
  </si>
  <si>
    <t xml:space="preserve">59001086590</t>
  </si>
  <si>
    <t xml:space="preserve">სე/017-0197/16</t>
  </si>
  <si>
    <t xml:space="preserve">პროკრედიტ ბანკი, საქართველო ბანკის კოდი MIBGG22 GE71PC0123600100003234 GEL   </t>
  </si>
  <si>
    <t xml:space="preserve">სამნიაშვილი</t>
  </si>
  <si>
    <t xml:space="preserve">59001088856</t>
  </si>
  <si>
    <t xml:space="preserve">სე/017-0182/16</t>
  </si>
  <si>
    <t xml:space="preserve">პროკრედიტ ბანკი, საქართველო ბანკის კოდი MIBGG22 GE92PC0123600100003341  GEL</t>
  </si>
  <si>
    <t xml:space="preserve">59001087169</t>
  </si>
  <si>
    <t xml:space="preserve">სე/017-0195/16</t>
  </si>
  <si>
    <t xml:space="preserve">პროკრედიტ ბანკი, საქართველო ბანკის კოდი MIBGG22 GE73PC0143600100025769 GEL   </t>
  </si>
  <si>
    <t xml:space="preserve">მურადაშვილი</t>
  </si>
  <si>
    <t xml:space="preserve">59001080060</t>
  </si>
  <si>
    <t xml:space="preserve">სე/017-0183/16</t>
  </si>
  <si>
    <t xml:space="preserve">პროკრედიტ ბანკი, საქართველო ბანკის კოდი MIBGG22 GE16PC0123600100003933 GEL   </t>
  </si>
  <si>
    <t xml:space="preserve">ტარუაშვილი</t>
  </si>
  <si>
    <t xml:space="preserve">59001037603</t>
  </si>
  <si>
    <t xml:space="preserve">სე/017-0189/16</t>
  </si>
  <si>
    <t xml:space="preserve">სოფ.საქაშეთი</t>
  </si>
  <si>
    <t xml:space="preserve"> ს.ს. „საქართველოს ბანკი“ ბანკის კოდი BAGAGE22 GE91BG0000000785177700 GEL   </t>
  </si>
  <si>
    <t xml:space="preserve">59001077261</t>
  </si>
  <si>
    <t xml:space="preserve">სე/017-0202/16</t>
  </si>
  <si>
    <t xml:space="preserve">სოფ.შერთული</t>
  </si>
  <si>
    <t xml:space="preserve">პროკრედიტ ბანკი, საქართველო ბანკის კოდი MIBGG22 GE96PC0143600100033115 GEL   </t>
  </si>
  <si>
    <t xml:space="preserve">59001090735</t>
  </si>
  <si>
    <t xml:space="preserve">სე/017-0203/16</t>
  </si>
  <si>
    <t xml:space="preserve">სოფ.ძევერა</t>
  </si>
  <si>
    <t xml:space="preserve">პროკრედიტ ბანკი, საქართველო ბანკის კოდი MIBGG22 GE86PC0203600100013223 GEL</t>
  </si>
  <si>
    <t xml:space="preserve">ჯირკვალიშვილი</t>
  </si>
  <si>
    <t xml:space="preserve">59002003566</t>
  </si>
  <si>
    <t xml:space="preserve">სე/017-0186/16</t>
  </si>
  <si>
    <t xml:space="preserve">პროკრედიტ ბანკი, საქართველო ბანკის კოდი MIBGG22 GE54PC0203600100013217 GEL   </t>
  </si>
  <si>
    <t xml:space="preserve">59001031989</t>
  </si>
  <si>
    <t xml:space="preserve">სე/017-0192/16</t>
  </si>
  <si>
    <t xml:space="preserve">სოფ.ტირძნისი</t>
  </si>
  <si>
    <t xml:space="preserve">პროკრედიტ ბანკი, საქართველო ბანკის კოდი MIBGG22 GE81PC0203600100013216 GEL   </t>
  </si>
  <si>
    <t xml:space="preserve">59001070252</t>
  </si>
  <si>
    <t xml:space="preserve">სე/017-0194/16</t>
  </si>
  <si>
    <t xml:space="preserve">პროკრედიტ ბანკი, საქართველო ბანკის კოდი MIBGG22 GE43PC0203600100013221 GEL   </t>
  </si>
  <si>
    <t xml:space="preserve">სალუქაშვილი</t>
  </si>
  <si>
    <t xml:space="preserve">59001079969</t>
  </si>
  <si>
    <t xml:space="preserve">სე/017-0188/16</t>
  </si>
  <si>
    <t xml:space="preserve"> ს.ს. „საქართველოს ბანკი“ ბანკის კოდი BAGAGE22 GE04BG0000000630873800 GEL   </t>
  </si>
  <si>
    <t xml:space="preserve">ტიელიძე</t>
  </si>
  <si>
    <t xml:space="preserve">59001088481</t>
  </si>
  <si>
    <t xml:space="preserve">სე/017-0187/16</t>
  </si>
  <si>
    <t xml:space="preserve">პროკრედიტ ბანკი, საქართველო ბანკის კოდი MIBGG22 GE21PC0143600100029130 GEL   </t>
  </si>
  <si>
    <t xml:space="preserve">ლაფაჩი</t>
  </si>
  <si>
    <t xml:space="preserve">59001047781</t>
  </si>
  <si>
    <t xml:space="preserve">სე/017-0184/16</t>
  </si>
  <si>
    <t xml:space="preserve">პროკრედიტ ბანკი, საქართველო ბანკის კოდი MIBGG22 GE67PC0143600100033152 GEL   </t>
  </si>
  <si>
    <t xml:space="preserve">კავსაძე</t>
  </si>
  <si>
    <t xml:space="preserve">59001065423</t>
  </si>
  <si>
    <t xml:space="preserve">სე/017-0185/16</t>
  </si>
  <si>
    <t xml:space="preserve">პროკრედიტ ბანკი, საქართველო ბანკის კოდი MIBGG22 GE97PC0143600100033097 GEL   </t>
  </si>
  <si>
    <t xml:space="preserve">ტლაშაძე</t>
  </si>
  <si>
    <t xml:space="preserve">სე/017-0204/16</t>
  </si>
  <si>
    <t xml:space="preserve">გორი, თ. მეფის V კვ. კორ 15/16</t>
  </si>
  <si>
    <t xml:space="preserve"> ს.ს. „საქართველოს ბანკი“ ბანკის კოდი BAGAGE22 GE48BG0000000850853100 GEL   </t>
  </si>
  <si>
    <t xml:space="preserve">59001064827</t>
  </si>
  <si>
    <t xml:space="preserve">59001065401</t>
  </si>
  <si>
    <t xml:space="preserve">სე/017-0176/16</t>
  </si>
  <si>
    <t xml:space="preserve">პროკრედიტ ბანკი, საქართველო ბანკის კოდი MIBGG22 GE78PC0143600100033245 GEL   </t>
  </si>
  <si>
    <t xml:space="preserve">ლენა</t>
  </si>
  <si>
    <t xml:space="preserve">59001064377</t>
  </si>
  <si>
    <t xml:space="preserve">სე/017-0177/16</t>
  </si>
  <si>
    <t xml:space="preserve">პროკრედიტ ბანკი, საქართველო ბანკის კოდი MIBGG22 GE08PC0143600100033244 GEL   </t>
  </si>
  <si>
    <t xml:space="preserve">59001064370</t>
  </si>
  <si>
    <t xml:space="preserve">სე/017-0200/16</t>
  </si>
  <si>
    <t xml:space="preserve">სოფ.ახალსოფელი</t>
  </si>
  <si>
    <t xml:space="preserve">პროკრედიტ ბანკი, საქართველო ბანკის კოდი MIBGG22 GE50PC0203600100013192 GEL   </t>
  </si>
  <si>
    <t xml:space="preserve">ეფემია</t>
  </si>
  <si>
    <t xml:space="preserve">აბალაკი</t>
  </si>
  <si>
    <t xml:space="preserve">59001054326</t>
  </si>
  <si>
    <t xml:space="preserve">სე/017-0170/16</t>
  </si>
  <si>
    <t xml:space="preserve">სოფ.ბერბუკი</t>
  </si>
  <si>
    <t xml:space="preserve">პროკრედიტ ბანკი, საქართველო ბანკის კოდი MIBGG22 GE59PC0143600100032520 GEL   </t>
  </si>
  <si>
    <t xml:space="preserve">გულო</t>
  </si>
  <si>
    <t xml:space="preserve">ბზიშვილი</t>
  </si>
  <si>
    <t xml:space="preserve">59001077115</t>
  </si>
  <si>
    <t xml:space="preserve">სე/017-0190/16</t>
  </si>
  <si>
    <t xml:space="preserve">სოფ.სვენეთი</t>
  </si>
  <si>
    <t xml:space="preserve">პროკრედიტ ბანკი, საქართველო ბანკის კოდი MIBGG22 GE19PC0143600100033240 GEL   </t>
  </si>
  <si>
    <t xml:space="preserve">59001085619</t>
  </si>
  <si>
    <t xml:space="preserve">სე/017-0201/16</t>
  </si>
  <si>
    <t xml:space="preserve">ბერბუკი,</t>
  </si>
  <si>
    <t xml:space="preserve">პროკრედიტ ბანკი, საქართველო ბანკის კოდი MIBGG22 GE46PC0253600100004459 GEL   </t>
  </si>
  <si>
    <t xml:space="preserve">ციური </t>
  </si>
  <si>
    <t xml:space="preserve">ანესაშვილი</t>
  </si>
  <si>
    <t xml:space="preserve">59001065946</t>
  </si>
  <si>
    <t xml:space="preserve">სე/017-0171/16</t>
  </si>
  <si>
    <t xml:space="preserve">პროკრედიტ ბანკი, საქართველო ბანკის კოდი MIBGG22 GE50PC0123600100001090 GEL   </t>
  </si>
  <si>
    <t xml:space="preserve">ელიკაშვილი</t>
  </si>
  <si>
    <t xml:space="preserve">59001014796</t>
  </si>
  <si>
    <t xml:space="preserve">სე/017-0172/16</t>
  </si>
  <si>
    <t xml:space="preserve">სოფ.ქერე</t>
  </si>
  <si>
    <t xml:space="preserve">პროკრედიტ ბანკი, საქართველო ბანკის კოდი MIBGG22 GE17PC0143600100033276 GEL   </t>
  </si>
  <si>
    <t xml:space="preserve">სე/017-0196/16</t>
  </si>
  <si>
    <t xml:space="preserve"> სოფ.ახალქალაქი        </t>
  </si>
  <si>
    <t xml:space="preserve"> ს.ს. „საქართველოს ბანკი“ ბანკის კოდი BAGAGE22 GE82BG0000000897625500 GEL   </t>
  </si>
  <si>
    <t xml:space="preserve">2400136891</t>
  </si>
  <si>
    <t xml:space="preserve">ცქვიტიშვილი</t>
  </si>
  <si>
    <t xml:space="preserve">24001007658</t>
  </si>
  <si>
    <t xml:space="preserve">სე/017-0095/16</t>
  </si>
  <si>
    <t xml:space="preserve">სოფ.ახალქალაქი  </t>
  </si>
  <si>
    <t xml:space="preserve"> ს.ს. „საქართველოს ბანკი“ ბანკის კოდი BAGAGE22 GE65BG0000000919150300 GEL   </t>
  </si>
  <si>
    <t xml:space="preserve">240010076658</t>
  </si>
  <si>
    <t xml:space="preserve">ასლამაზაშვილი</t>
  </si>
  <si>
    <t xml:space="preserve">24001026841</t>
  </si>
  <si>
    <t xml:space="preserve">სე/017-0090/16</t>
  </si>
  <si>
    <t xml:space="preserve"> ს.ს. „საქართველოს ბანკი“ ბანკის კოდი BAGAGE22 GE37BG0000000331735100 GEL   </t>
  </si>
  <si>
    <t xml:space="preserve">240010268415</t>
  </si>
  <si>
    <t xml:space="preserve">გივიშვილი</t>
  </si>
  <si>
    <t xml:space="preserve">24001029726</t>
  </si>
  <si>
    <t xml:space="preserve">სე/017-0100/16</t>
  </si>
  <si>
    <t xml:space="preserve">სოფ.აღაიანი   </t>
  </si>
  <si>
    <t xml:space="preserve"> ს.ს. „საქართველოს ბანკი“ ბანკის კოდი BAGAGE22 GE50BG0000000331717600 GEL   </t>
  </si>
  <si>
    <t xml:space="preserve">გელხაური</t>
  </si>
  <si>
    <t xml:space="preserve">24001031232</t>
  </si>
  <si>
    <t xml:space="preserve">სე/017-0099/16</t>
  </si>
  <si>
    <t xml:space="preserve">სოფ.აღაიანი        </t>
  </si>
  <si>
    <t xml:space="preserve"> ს.ს. „საქართველოს ბანკი“ ბანკის კოდი BAGAGE22 GE47BG0000000331729100 GEL   </t>
  </si>
  <si>
    <t xml:space="preserve">24001008984</t>
  </si>
  <si>
    <t xml:space="preserve">სე/017-0135/16</t>
  </si>
  <si>
    <t xml:space="preserve">სოფ.ახალციხე</t>
  </si>
  <si>
    <t xml:space="preserve"> ს.ს. „საქართველოს ბანკი“ ბანკის კოდი BAGAGE22 GE93BG0000000331740300 GEL   </t>
  </si>
  <si>
    <t xml:space="preserve">24001023532</t>
  </si>
  <si>
    <t xml:space="preserve">სე/017-0094/16</t>
  </si>
  <si>
    <t xml:space="preserve">სოფ.ახალციხე </t>
  </si>
  <si>
    <t xml:space="preserve"> ს.ს. „საქართველოს ბანკი“ ბანკის კოდი BAGAGE22 GE86BG0000000331812400 GEL   </t>
  </si>
  <si>
    <t xml:space="preserve">ახალკაცი</t>
  </si>
  <si>
    <t xml:space="preserve">24001031322</t>
  </si>
  <si>
    <t xml:space="preserve">სე/017-0091/16</t>
  </si>
  <si>
    <t xml:space="preserve">სოფ.დოესი</t>
  </si>
  <si>
    <t xml:space="preserve"> ს.ს. „საქართველოს ბანკი“ ბანკის კოდი BAGAGE22 GE57BG0000000782501500 GEL   </t>
  </si>
  <si>
    <t xml:space="preserve">ხორბალაძე</t>
  </si>
  <si>
    <t xml:space="preserve">24001026494</t>
  </si>
  <si>
    <t xml:space="preserve">სე/017-0112/16</t>
  </si>
  <si>
    <t xml:space="preserve"> ს.ს. „საქართველოს ბანკი“ ბანკის კოდი BAGAGE22 GE42BG0000000331732100 GEL   </t>
  </si>
  <si>
    <t xml:space="preserve">24001036877</t>
  </si>
  <si>
    <t xml:space="preserve">სე/017-0101/16</t>
  </si>
  <si>
    <t xml:space="preserve">სოფ.ზემო ხანდაკი        </t>
  </si>
  <si>
    <t xml:space="preserve"> ს.ს. „საქართველოს ბანკი“ ბანკის კოდი BAGAGE22 GE17BG0000000274749900 GEL   </t>
  </si>
  <si>
    <t xml:space="preserve">24001036421</t>
  </si>
  <si>
    <t xml:space="preserve">სე/017-0097/16</t>
  </si>
  <si>
    <t xml:space="preserve"> ს.ს. „საქართველოს ბანკი“ ბანკის კოდი BAGAGE22 GE15BG0000000928317700 GEL   </t>
  </si>
  <si>
    <t xml:space="preserve">ბეჟიტაშვილი</t>
  </si>
  <si>
    <t xml:space="preserve">24001033528</t>
  </si>
  <si>
    <t xml:space="preserve">სე/017-0092/16</t>
  </si>
  <si>
    <t xml:space="preserve">სოფ.სასირეთი</t>
  </si>
  <si>
    <t xml:space="preserve"> ს.ს. „საქართველოს ბანკი“ ბანკის კოდი BAGAGE22 GE91BG0000000298325000 GEL   </t>
  </si>
  <si>
    <t xml:space="preserve">24001033724</t>
  </si>
  <si>
    <t xml:space="preserve">სე/017-0093/16</t>
  </si>
  <si>
    <t xml:space="preserve"> ს.ს. „საქართველოს ბანკი“ ბანკის კოდი BAGAGE22 GE64BG0000000897597500 GEL   </t>
  </si>
  <si>
    <t xml:space="preserve">იაძე</t>
  </si>
  <si>
    <t xml:space="preserve">24001011117</t>
  </si>
  <si>
    <t xml:space="preserve">სე/017-0102/16</t>
  </si>
  <si>
    <t xml:space="preserve">სოფ.მეტეხი </t>
  </si>
  <si>
    <t xml:space="preserve"> ს.ს. „საქართველოს ბანკი“ ბანკის კოდი BAGAGE22 GE28BG0000000331740500 GEL   </t>
  </si>
  <si>
    <t xml:space="preserve">შარიფაშვილი</t>
  </si>
  <si>
    <t xml:space="preserve">24001033875</t>
  </si>
  <si>
    <t xml:space="preserve">სე/017-0109/16</t>
  </si>
  <si>
    <t xml:space="preserve">სოფ.მეტეხი</t>
  </si>
  <si>
    <t xml:space="preserve"> ს.ს. „საქართველოს ბანკი“ ბანკის კოდი BAGAGE22 GE19BG0000000331736200 GEL   </t>
  </si>
  <si>
    <t xml:space="preserve">ხომასურიძე</t>
  </si>
  <si>
    <t xml:space="preserve">0100301806</t>
  </si>
  <si>
    <t xml:space="preserve">სე/017-0111/16</t>
  </si>
  <si>
    <t xml:space="preserve">სოფ.კავთისხევი </t>
  </si>
  <si>
    <t xml:space="preserve"> ს.ს. „საქართველოს ბანკი“ ბანკის კოდი BAGAGE22 GE87BG0000000331743900 GEL   </t>
  </si>
  <si>
    <t xml:space="preserve">კაციაშვილი</t>
  </si>
  <si>
    <t xml:space="preserve">24001036291</t>
  </si>
  <si>
    <t xml:space="preserve">სე/017-0104/16</t>
  </si>
  <si>
    <t xml:space="preserve">სოფ.კავთისხევი      </t>
  </si>
  <si>
    <t xml:space="preserve"> ს.ს. „საქართველოს ბანკი“ ბანკის კოდი BAGAGE22 GE42BG0000000331741800 GEL   </t>
  </si>
  <si>
    <t xml:space="preserve">სიდამონიძე</t>
  </si>
  <si>
    <t xml:space="preserve">24001028621</t>
  </si>
  <si>
    <t xml:space="preserve">სე/017-0106/16</t>
  </si>
  <si>
    <t xml:space="preserve">სოფ.ოკამი        </t>
  </si>
  <si>
    <t xml:space="preserve"> ს.ს. „საქართველოს ბანკი“ ბანკის კოდი BAGAGE22 GE14BG0000000264392100 GEL   </t>
  </si>
  <si>
    <t xml:space="preserve">კოშაძე</t>
  </si>
  <si>
    <t xml:space="preserve">24001043150</t>
  </si>
  <si>
    <t xml:space="preserve">სე/017-0105/16</t>
  </si>
  <si>
    <t xml:space="preserve"> ს.ს. „საქართველოს ბანკი“ ბანკის კოდი BAGAGE22 GE94BG0000000264382900 GEL   </t>
  </si>
  <si>
    <t xml:space="preserve">01001028411</t>
  </si>
  <si>
    <t xml:space="preserve">სე/017-0103/16</t>
  </si>
  <si>
    <t xml:space="preserve">სოფ.სამთავისი</t>
  </si>
  <si>
    <t xml:space="preserve"> ს.ს. „საქართველოს ბანკი“ ბანკის კოდი BAGAGE22 GE48BG0000000331738200 GEL   </t>
  </si>
  <si>
    <t xml:space="preserve">24001027740</t>
  </si>
  <si>
    <t xml:space="preserve">სე/017-0096/16</t>
  </si>
  <si>
    <t xml:space="preserve"> ს.ს. „საქართველოს ბანკი“ ბანკის კოდი BAGAGE22 GE17BG0000000331737400 GEL   </t>
  </si>
  <si>
    <t xml:space="preserve">გეჯაძე–ორბელიშვილი</t>
  </si>
  <si>
    <t xml:space="preserve">24001033256</t>
  </si>
  <si>
    <t xml:space="preserve">სე/017-0098/16</t>
  </si>
  <si>
    <t xml:space="preserve">სოფ.ქვემო გომი</t>
  </si>
  <si>
    <t xml:space="preserve"> ს.ს. „საქართველოს ბანკი“ ბანკის კოდი BAGAGE22 GE47BG0000000919199900 GEL   </t>
  </si>
  <si>
    <t xml:space="preserve">მარიდაშვილი</t>
  </si>
  <si>
    <t xml:space="preserve">24001031814</t>
  </si>
  <si>
    <t xml:space="preserve">სე/017-0107/16</t>
  </si>
  <si>
    <t xml:space="preserve">სოფ.ქვემო გომი       </t>
  </si>
  <si>
    <t xml:space="preserve"> ს.ს. „საქართველოს ბანკი“ ბანკის კოდი BAGAGE22 GE38BG0000000919205300 GEL   </t>
  </si>
  <si>
    <t xml:space="preserve">ზაქარაშვილი</t>
  </si>
  <si>
    <t xml:space="preserve">24001034141</t>
  </si>
  <si>
    <t xml:space="preserve">სე/017-0114/16</t>
  </si>
  <si>
    <t xml:space="preserve">სოფ.ხოვლე   </t>
  </si>
  <si>
    <t xml:space="preserve"> ს.ს. „საქართველოს ბანკი“ ბანკის კოდი BAGAGE22 GE45BG0000000919385400 GEL   </t>
  </si>
  <si>
    <t xml:space="preserve">ყურაშვილი</t>
  </si>
  <si>
    <t xml:space="preserve">24001012267</t>
  </si>
  <si>
    <t xml:space="preserve">სე/017-0113/16</t>
  </si>
  <si>
    <t xml:space="preserve">სოფ.ხოვლე  </t>
  </si>
  <si>
    <t xml:space="preserve"> ს.ს. „საქართველოს ბანკი“ ბანკის კოდი BAGAGE22 GE30BG0000000919278000 GEL   </t>
  </si>
  <si>
    <t xml:space="preserve">ანი</t>
  </si>
  <si>
    <t xml:space="preserve">01008028739</t>
  </si>
  <si>
    <t xml:space="preserve">პროკრედიტ ბანკი, საქართველო ბანკის კოდი MIBGG22 GE43PC0143600100033099 GEL   </t>
  </si>
  <si>
    <t xml:space="preserve">სუთიაშვილი</t>
  </si>
  <si>
    <t xml:space="preserve">57001013471</t>
  </si>
  <si>
    <t xml:space="preserve">სე/017-0043/16</t>
  </si>
  <si>
    <t xml:space="preserve">ქვიშხეთი</t>
  </si>
  <si>
    <t xml:space="preserve">ქვიშხეთი, ტაშისკარი, სარმანიშვილის კარი, სათივე, მონასტერი, ბეღლეთი, ბულბულის ციხე</t>
  </si>
  <si>
    <t xml:space="preserve">სოფ. ქვიშხეთი</t>
  </si>
  <si>
    <t xml:space="preserve">GE65LB0620035360210126</t>
  </si>
  <si>
    <t xml:space="preserve">ტიტვინიძე</t>
  </si>
  <si>
    <t xml:space="preserve">57001011577</t>
  </si>
  <si>
    <t xml:space="preserve">სე/017-0044/16</t>
  </si>
  <si>
    <t xml:space="preserve">ხაშური, რუსთველის ქ.143</t>
  </si>
  <si>
    <t xml:space="preserve">GE92LB0711116144372001</t>
  </si>
  <si>
    <t xml:space="preserve">143914780</t>
  </si>
  <si>
    <t xml:space="preserve">სვანიძე</t>
  </si>
  <si>
    <t xml:space="preserve">01024013846</t>
  </si>
  <si>
    <t xml:space="preserve">სე/017-0045/16</t>
  </si>
  <si>
    <t xml:space="preserve">ცხრამუხა</t>
  </si>
  <si>
    <t xml:space="preserve">ცხრამუხა, თაგვეთი, რბონა, დამჩხეულა, კოდისწყარო, ქაშვეთი</t>
  </si>
  <si>
    <t xml:space="preserve">ხაშური, სვანიძის ქ.12</t>
  </si>
  <si>
    <t xml:space="preserve">GE50LB0711181883331000</t>
  </si>
  <si>
    <t xml:space="preserve">57001018422</t>
  </si>
  <si>
    <t xml:space="preserve">სე/017-0046/16</t>
  </si>
  <si>
    <t xml:space="preserve">ცოცხნარა</t>
  </si>
  <si>
    <t xml:space="preserve">ცოცხნარა, ოძისი, ცივწყარო, ქემფერი, წაბლოვანა, ცედანი</t>
  </si>
  <si>
    <t xml:space="preserve">ხაშური, სტალინის ქ.74</t>
  </si>
  <si>
    <t xml:space="preserve">GE77LB0711114482868001</t>
  </si>
  <si>
    <t xml:space="preserve">57001028647</t>
  </si>
  <si>
    <t xml:space="preserve">სე/017-0047/16</t>
  </si>
  <si>
    <t xml:space="preserve">გომი</t>
  </si>
  <si>
    <t xml:space="preserve">გომი, აგარები, ხიდისყური, სატივე (პატარა, დიდი)</t>
  </si>
  <si>
    <t xml:space="preserve">ხაშური, ოქტომბრის ქ.2</t>
  </si>
  <si>
    <t xml:space="preserve">GE30LB0711165495872000</t>
  </si>
  <si>
    <t xml:space="preserve">57001043241</t>
  </si>
  <si>
    <t xml:space="preserve">სე/017-0048/16</t>
  </si>
  <si>
    <t xml:space="preserve">ოსიაური</t>
  </si>
  <si>
    <t xml:space="preserve">ზემო ოსიაური, ქვემო ოსიაური, ახალსოფელი</t>
  </si>
  <si>
    <t xml:space="preserve">ხაშური, სააკაძის ქ.127</t>
  </si>
  <si>
    <t xml:space="preserve">GE05LB0711117345281000</t>
  </si>
  <si>
    <t xml:space="preserve">ხალაძე</t>
  </si>
  <si>
    <t xml:space="preserve">57001017136</t>
  </si>
  <si>
    <t xml:space="preserve">სე/017-0049/16</t>
  </si>
  <si>
    <t xml:space="preserve">ხცისი/ხალები</t>
  </si>
  <si>
    <t xml:space="preserve">კრისხევი, ხალები, ღვრიაწყალი, სარტყელა, ღართა, ალექსანდრეს წყალი</t>
  </si>
  <si>
    <t xml:space="preserve">ხაშური, გორკის ქ.31</t>
  </si>
  <si>
    <t xml:space="preserve">GE58LB0711127465201000</t>
  </si>
  <si>
    <t xml:space="preserve">ქალიაშვილი</t>
  </si>
  <si>
    <t xml:space="preserve">57001020915</t>
  </si>
  <si>
    <t xml:space="preserve">სე/017-0050/16</t>
  </si>
  <si>
    <t xml:space="preserve">წრომი</t>
  </si>
  <si>
    <t xml:space="preserve">წრომი, ახალშენი, ნადარბაზევი, იმერლიანთკარი, დიდი, ხავლეთი, დიდი ყელეთი, პატარა ყელეთი</t>
  </si>
  <si>
    <t xml:space="preserve">ხაშური, გორკის ქ.17</t>
  </si>
  <si>
    <t xml:space="preserve">GE97LB0711178343540000</t>
  </si>
  <si>
    <t xml:space="preserve">ჭანკოტაძე</t>
  </si>
  <si>
    <t xml:space="preserve">57001002416</t>
  </si>
  <si>
    <t xml:space="preserve">სე/017-0051/16</t>
  </si>
  <si>
    <t xml:space="preserve">ტეზერი, ყიფიანთუბანი, რუსაანთუბანი, სავანისუბანი</t>
  </si>
  <si>
    <t xml:space="preserve">ხაშური, ვაჟა-ფშაველას IV ჩიხი ბინა4</t>
  </si>
  <si>
    <t xml:space="preserve">GE33LB0711187529459000</t>
  </si>
  <si>
    <t xml:space="preserve">ენჯიბაძე</t>
  </si>
  <si>
    <t xml:space="preserve">57001038091</t>
  </si>
  <si>
    <t xml:space="preserve">სე/017-0052/16</t>
  </si>
  <si>
    <t xml:space="preserve">ვაყა, ქვ. აძვისი</t>
  </si>
  <si>
    <t xml:space="preserve">ხაშური, სოფ. ოსიაური</t>
  </si>
  <si>
    <t xml:space="preserve">GE29LB0711152112802000</t>
  </si>
  <si>
    <t xml:space="preserve">სებისკვერაძე</t>
  </si>
  <si>
    <t xml:space="preserve">57001029864</t>
  </si>
  <si>
    <t xml:space="preserve">სე/017-0053/16</t>
  </si>
  <si>
    <t xml:space="preserve">ნაბახტევი</t>
  </si>
  <si>
    <t xml:space="preserve">ნაბახტევი, ზემო აძვისი, კლდისწყარო</t>
  </si>
  <si>
    <t xml:space="preserve">ხაშური, სოფ. სატივე</t>
  </si>
  <si>
    <t xml:space="preserve">GE72LB0711128542979000</t>
  </si>
  <si>
    <t xml:space="preserve">57001039518</t>
  </si>
  <si>
    <t xml:space="preserve">სე/017-0054/16</t>
  </si>
  <si>
    <t xml:space="preserve">ალი</t>
  </si>
  <si>
    <t xml:space="preserve">ალი, ბრილი, ქინძათი, დუმახოვი, ახალუბანი, მცხეთიჯვარი, უწლევი</t>
  </si>
  <si>
    <t xml:space="preserve">ხაშური, სოფ. ალი</t>
  </si>
  <si>
    <t xml:space="preserve">GE24LB0711137381221000</t>
  </si>
  <si>
    <t xml:space="preserve">57001023946</t>
  </si>
  <si>
    <t xml:space="preserve">სე/017-0055/16</t>
  </si>
  <si>
    <t xml:space="preserve">ალი, ბრილი, ქინძათი, დუმაცხოვი, ახალუბანი, მცხეთიჯვარი, უწლევი</t>
  </si>
  <si>
    <t xml:space="preserve"> GE84LB0711168051809000</t>
  </si>
  <si>
    <t xml:space="preserve">57001016676</t>
  </si>
  <si>
    <t xml:space="preserve">სე/017-0056/16</t>
  </si>
  <si>
    <t xml:space="preserve">ფლევი</t>
  </si>
  <si>
    <t xml:space="preserve">დიდი ფლევი, პატარა ფლევი, ნაცარგორა, ტკოცა</t>
  </si>
  <si>
    <t xml:space="preserve">ხაშური, ელექტროფიკაციის ჩიხი 35</t>
  </si>
  <si>
    <t xml:space="preserve">GE16LB0711192351572000</t>
  </si>
  <si>
    <t xml:space="preserve">სე/017-0057/16</t>
  </si>
  <si>
    <t xml:space="preserve">დ. სურამი, დიდი ბეკამი, კაკალათხევი</t>
  </si>
  <si>
    <t xml:space="preserve">ხაშური, სოფ. ჩუმათელეთი</t>
  </si>
  <si>
    <t xml:space="preserve">GE09LB0711165881285000</t>
  </si>
  <si>
    <t xml:space="preserve">მურჯიკნელი</t>
  </si>
  <si>
    <t xml:space="preserve">57001045913</t>
  </si>
  <si>
    <t xml:space="preserve">სე/017-0058/16</t>
  </si>
  <si>
    <t xml:space="preserve">დ. სურამი, ბეკამი, გვერდისუბანი</t>
  </si>
  <si>
    <t xml:space="preserve">ხაშური, დაბა სურამი პუშკინის ქ.19    </t>
  </si>
  <si>
    <t xml:space="preserve">GE79LB0711158540616001 </t>
  </si>
  <si>
    <t xml:space="preserve">57001022705</t>
  </si>
  <si>
    <t xml:space="preserve">სე/017-0059/16</t>
  </si>
  <si>
    <t xml:space="preserve">დაბა სურამი, ბუღაურა, ზეკოტა, ურთხვა, ბიჯნისი.</t>
  </si>
  <si>
    <t xml:space="preserve">ხაშური/სურამი. წერეთლის ქ.4    </t>
  </si>
  <si>
    <t xml:space="preserve">GE62LB0711171105615000   </t>
  </si>
  <si>
    <t xml:space="preserve">01001009903</t>
  </si>
  <si>
    <t xml:space="preserve">სე/017-0060/16</t>
  </si>
  <si>
    <t xml:space="preserve">დ.სურამი, იტრია, ჩუმათელეთი</t>
  </si>
  <si>
    <t xml:space="preserve">ხაშური/სურამი. 9 აპრილის 118    </t>
  </si>
  <si>
    <t xml:space="preserve">GE86LB0711185294586000  </t>
  </si>
  <si>
    <t xml:space="preserve">57001001112</t>
  </si>
  <si>
    <t xml:space="preserve">სე/017-0061/16</t>
  </si>
  <si>
    <t xml:space="preserve">დ.სურამი, ბიჯნისი, ურთხვა</t>
  </si>
  <si>
    <t xml:space="preserve">GE70LB0711144328314000   </t>
  </si>
  <si>
    <t xml:space="preserve">ფასუაშვილი</t>
  </si>
  <si>
    <t xml:space="preserve">57001032172</t>
  </si>
  <si>
    <t xml:space="preserve">სე/017-0062/16</t>
  </si>
  <si>
    <t xml:space="preserve">დ. სურამი, ბეკამი, ჩუმათელეთი, კაკალათხევი</t>
  </si>
  <si>
    <t xml:space="preserve">ხაშური, დაბა სურამი მათიაშვილის ქ.2    </t>
  </si>
  <si>
    <t xml:space="preserve">GE67LB0711141847502000 </t>
  </si>
  <si>
    <t xml:space="preserve">ხერხეულიძე</t>
  </si>
  <si>
    <t xml:space="preserve">57001046337</t>
  </si>
  <si>
    <t xml:space="preserve">სე/017-0063/16</t>
  </si>
  <si>
    <t xml:space="preserve">ხცისი </t>
  </si>
  <si>
    <t xml:space="preserve">ხცისი, მიწობი</t>
  </si>
  <si>
    <t xml:space="preserve">ხაშური, ოქტომბრის ქ.134</t>
  </si>
  <si>
    <t xml:space="preserve">GE25LB0711138159959001</t>
  </si>
  <si>
    <t xml:space="preserve">57001051921</t>
  </si>
  <si>
    <t xml:space="preserve">სე/017-0064/16</t>
  </si>
  <si>
    <t xml:space="preserve">ქვიშხეთი, ტაშისკარი, სარმანიშვილის კარი, სათივე, მონასტერი, ბეღლეთი, ბულბულის ციხე.</t>
  </si>
  <si>
    <t xml:space="preserve">ხაშური, სოფ. ქვიშხეთი</t>
  </si>
  <si>
    <t xml:space="preserve">GE59LB0711112788111000</t>
  </si>
  <si>
    <t xml:space="preserve">მანჯავიძე</t>
  </si>
  <si>
    <t xml:space="preserve">57001023856</t>
  </si>
  <si>
    <t xml:space="preserve">სე/017-0065/16</t>
  </si>
  <si>
    <t xml:space="preserve">GE43LB0711136485919000</t>
  </si>
  <si>
    <t xml:space="preserve">გოგნიაშვილი</t>
  </si>
  <si>
    <t xml:space="preserve">57001045172</t>
  </si>
  <si>
    <t xml:space="preserve">სე/017-0066/16</t>
  </si>
  <si>
    <t xml:space="preserve">ხაშური, სოფ. ცხრამუხა</t>
  </si>
  <si>
    <t xml:space="preserve">GE74LB0711189476344001</t>
  </si>
  <si>
    <t xml:space="preserve">გოგოლაური</t>
  </si>
  <si>
    <t xml:space="preserve">57001016780</t>
  </si>
  <si>
    <t xml:space="preserve">სე/017-0067/16</t>
  </si>
  <si>
    <t xml:space="preserve">ქვემფერი, ცოცხნარა, წაბლოვანა, ცედანი, ოძისი, ცივწყარო</t>
  </si>
  <si>
    <t xml:space="preserve">ხაშური, სოფ. ცოცხნარა      </t>
  </si>
  <si>
    <t xml:space="preserve">GE59LB0711192055541000</t>
  </si>
  <si>
    <t xml:space="preserve">57001036203</t>
  </si>
  <si>
    <t xml:space="preserve">სე/017-0068/16</t>
  </si>
  <si>
    <t xml:space="preserve">გომი, სატივე(დიდი, პატარა), აგარები, ხიდისყური.</t>
  </si>
  <si>
    <t xml:space="preserve">ხაშური, სოფ. გომი  </t>
  </si>
  <si>
    <t xml:space="preserve">GE46LB0711125323390000 </t>
  </si>
  <si>
    <t xml:space="preserve">სე/017-0069/16</t>
  </si>
  <si>
    <t xml:space="preserve">ქვ. ოსიაური, ზემო ოსიაური, პატ. ახალსოფელი</t>
  </si>
  <si>
    <t xml:space="preserve">ხაშური, სოფ. ზემო ოსიაური</t>
  </si>
  <si>
    <t xml:space="preserve">GE22LB0711159781471000</t>
  </si>
  <si>
    <t xml:space="preserve">57001019120</t>
  </si>
  <si>
    <t xml:space="preserve">სე/017-0070/16</t>
  </si>
  <si>
    <t xml:space="preserve">კრისხევი, ხალები, ღვრიაწყალი, სარტყელა, ღართა, ალექსანდრეს წყარო.</t>
  </si>
  <si>
    <t xml:space="preserve">ხაშური, სოფ. ხცისი      </t>
  </si>
  <si>
    <t xml:space="preserve">GE21LB0711164434775000   </t>
  </si>
  <si>
    <t xml:space="preserve">57001018116</t>
  </si>
  <si>
    <t xml:space="preserve">სე/017-0071/16</t>
  </si>
  <si>
    <t xml:space="preserve">წრომი, ახალშენი, ნადარბაზევი, ხავლეთი, დიდი ყელეთი, პატარა ყელეთი, იმერლიანთკარი. </t>
  </si>
  <si>
    <t xml:space="preserve">ხაშური, სოფ. წრომი      </t>
  </si>
  <si>
    <t xml:space="preserve">GE75LB0711124606756000   </t>
  </si>
  <si>
    <t xml:space="preserve">57001005631</t>
  </si>
  <si>
    <t xml:space="preserve">სე/017-0072/16</t>
  </si>
  <si>
    <t xml:space="preserve">ტეზერი</t>
  </si>
  <si>
    <t xml:space="preserve">ტეზერი, ყიფიანთუბანი, რუსაანთუბანი, სავანისუბანი.</t>
  </si>
  <si>
    <t xml:space="preserve">ხაშური, თამარ მეფის 3      </t>
  </si>
  <si>
    <t xml:space="preserve">GE16LB0711153084226000</t>
  </si>
  <si>
    <t xml:space="preserve">ღამბარაშვილი</t>
  </si>
  <si>
    <t xml:space="preserve">57001034967</t>
  </si>
  <si>
    <t xml:space="preserve">სე/017-0073/16</t>
  </si>
  <si>
    <t xml:space="preserve">ვაყა, ქვემო აძვისი.</t>
  </si>
  <si>
    <t xml:space="preserve">ხაშური, სოფ. ვაყა      </t>
  </si>
  <si>
    <t xml:space="preserve">GE96LB0711151055908000 </t>
  </si>
  <si>
    <t xml:space="preserve">57001048116</t>
  </si>
  <si>
    <t xml:space="preserve">სე/017-0074/16</t>
  </si>
  <si>
    <t xml:space="preserve">ნაბახტევი, ზემო აძვისი, კლდისწყარო.</t>
  </si>
  <si>
    <t xml:space="preserve">ხაშური, სოფ. ნაბახტევი      </t>
  </si>
  <si>
    <t xml:space="preserve">GE30LB0711136863703000 </t>
  </si>
  <si>
    <t xml:space="preserve">ყოჩიშვილი</t>
  </si>
  <si>
    <t xml:space="preserve">57001004690</t>
  </si>
  <si>
    <t xml:space="preserve">სე/017-0075/16</t>
  </si>
  <si>
    <t xml:space="preserve">ალი, ბრილი, ქინძათი, დუმაცხოვი, ახალუბანი, ცხეთიჯვარი, უწლევი.</t>
  </si>
  <si>
    <t xml:space="preserve">GE41LB0711144630661000</t>
  </si>
  <si>
    <t xml:space="preserve">გალავანიშვილი</t>
  </si>
  <si>
    <t xml:space="preserve">57001044079</t>
  </si>
  <si>
    <t xml:space="preserve">სე/017-0076/16</t>
  </si>
  <si>
    <t xml:space="preserve">GE70LB0711188475051000 </t>
  </si>
  <si>
    <t xml:space="preserve">თაბუაშვილი</t>
  </si>
  <si>
    <t xml:space="preserve">57001033645</t>
  </si>
  <si>
    <t xml:space="preserve">სე/017-0077/16</t>
  </si>
  <si>
    <t xml:space="preserve">დიდი ფლევი, პატ. ფლევი, ტკოცა, ნაცარგორა</t>
  </si>
  <si>
    <t xml:space="preserve">GE17LB0711168400312000</t>
  </si>
  <si>
    <t xml:space="preserve">57001030939</t>
  </si>
  <si>
    <t xml:space="preserve">სე/017-0078/16</t>
  </si>
  <si>
    <t xml:space="preserve">დაბა სურამი, ბეკამი, გვერდისუბანი.</t>
  </si>
  <si>
    <t xml:space="preserve">ხაშური/სურამი, ტალახაძის ქ.2</t>
  </si>
  <si>
    <t xml:space="preserve">GE79LB0711192843751000</t>
  </si>
  <si>
    <t xml:space="preserve">57001017899</t>
  </si>
  <si>
    <t xml:space="preserve">სე/017-0079/16</t>
  </si>
  <si>
    <t xml:space="preserve">ხაშური, სოფ. გვერდისუბანი</t>
  </si>
  <si>
    <t xml:space="preserve"> GE36LB0711121335532000   </t>
  </si>
  <si>
    <t xml:space="preserve">ლაურა    </t>
  </si>
  <si>
    <t xml:space="preserve">ჭყოიძე                              </t>
  </si>
  <si>
    <t xml:space="preserve">57001029098 </t>
  </si>
  <si>
    <t xml:space="preserve">სე/017-0080/16</t>
  </si>
  <si>
    <t xml:space="preserve">დაბა სურამი, ბუღაურა,  იტრია.</t>
  </si>
  <si>
    <t xml:space="preserve">ხაშური/სურამი წერეთლის ქ.20  </t>
  </si>
  <si>
    <t xml:space="preserve">555222956   </t>
  </si>
  <si>
    <t xml:space="preserve">GE95LB0711173963254000    </t>
  </si>
  <si>
    <t xml:space="preserve">ტანია</t>
  </si>
  <si>
    <t xml:space="preserve">43001019121</t>
  </si>
  <si>
    <t xml:space="preserve">სე/017-0081/16</t>
  </si>
  <si>
    <t xml:space="preserve">ქარელი/აგარა ჩოლოყაშვილის ქ.6      </t>
  </si>
  <si>
    <t xml:space="preserve">599614934</t>
  </si>
  <si>
    <t xml:space="preserve">GE78LB0711193710078000  </t>
  </si>
  <si>
    <t xml:space="preserve">57001040008</t>
  </si>
  <si>
    <t xml:space="preserve">სე/017-0082/16</t>
  </si>
  <si>
    <t xml:space="preserve">დაბა სურამი, იტრია, ჩუმათელეთი.</t>
  </si>
  <si>
    <t xml:space="preserve">ხაშური/სურამი ჭონქაძის 5</t>
  </si>
  <si>
    <t xml:space="preserve">GE55LB0711137857162000</t>
  </si>
  <si>
    <t xml:space="preserve">ეკლესიური</t>
  </si>
  <si>
    <t xml:space="preserve">57001022876</t>
  </si>
  <si>
    <t xml:space="preserve">სე/017-0083/16</t>
  </si>
  <si>
    <t xml:space="preserve">დაბა სურამი, ბიჯნისი, ურთხვა, ბუღაურა, ზეკოტა, გვერდისუბანი, იტრია.</t>
  </si>
  <si>
    <t xml:space="preserve">ხაშური/სურამი სოფ. ურთხვა         </t>
  </si>
  <si>
    <t xml:space="preserve">GE36LB0711142255813000   </t>
  </si>
  <si>
    <t xml:space="preserve">გოგალაძე</t>
  </si>
  <si>
    <t xml:space="preserve">57001031721</t>
  </si>
  <si>
    <t xml:space="preserve">სე/017-0084/16</t>
  </si>
  <si>
    <t xml:space="preserve">დაბა სურამი, ბეკამი, ჩუმათელეთი, კაკალათხევი.</t>
  </si>
  <si>
    <t xml:space="preserve">ხაშური/სურამი. აღმაშენებლის ქ75      </t>
  </si>
  <si>
    <t xml:space="preserve">GE08LB0711113554655000</t>
  </si>
  <si>
    <t xml:space="preserve">57001017573</t>
  </si>
  <si>
    <t xml:space="preserve">სე/017-0085/16</t>
  </si>
  <si>
    <t xml:space="preserve">ხცისი</t>
  </si>
  <si>
    <t xml:space="preserve">ხცისი, მიწობი.</t>
  </si>
  <si>
    <t xml:space="preserve">ხაშური, სოფ. ხცისი</t>
  </si>
  <si>
    <t xml:space="preserve">GE35LB0711169236286000</t>
  </si>
  <si>
    <t xml:space="preserve">57001008068</t>
  </si>
  <si>
    <t xml:space="preserve">სე/017-0086/16</t>
  </si>
  <si>
    <t xml:space="preserve">დიდი ბეკამი, პატარა ბეკამი.</t>
  </si>
  <si>
    <t xml:space="preserve">ხაშური, დაბა სურამი, თავდადებულის ქ.10</t>
  </si>
  <si>
    <t xml:space="preserve">595512733</t>
  </si>
  <si>
    <t xml:space="preserve">GE20LB0711158666884000</t>
  </si>
  <si>
    <t xml:space="preserve">43001028302</t>
  </si>
  <si>
    <t xml:space="preserve">სე/017-0087/16</t>
  </si>
  <si>
    <t xml:space="preserve">ტკოცა</t>
  </si>
  <si>
    <t xml:space="preserve">ხაშური, სოფ. ფლევი</t>
  </si>
  <si>
    <t xml:space="preserve">598905054</t>
  </si>
  <si>
    <t xml:space="preserve">GE05LB0711176766608000</t>
  </si>
  <si>
    <t xml:space="preserve">57001050620</t>
  </si>
  <si>
    <t xml:space="preserve">სე/017-0088/16</t>
  </si>
  <si>
    <t xml:space="preserve">სატივე</t>
  </si>
  <si>
    <t xml:space="preserve">595327300</t>
  </si>
  <si>
    <t xml:space="preserve">GE55LB0711161642629000</t>
  </si>
  <si>
    <t xml:space="preserve">ჯელაძე</t>
  </si>
  <si>
    <t xml:space="preserve">სე/017-0089/16</t>
  </si>
  <si>
    <t xml:space="preserve">ხაშური, დაბა. სურამი</t>
  </si>
  <si>
    <t xml:space="preserve">557127048</t>
  </si>
  <si>
    <t xml:space="preserve">GE19BG0000000492668900</t>
  </si>
  <si>
    <t xml:space="preserve">გოჩაშვილი</t>
  </si>
  <si>
    <t xml:space="preserve">სე/017–0038/16</t>
  </si>
  <si>
    <t xml:space="preserve">კეხიჯვარი</t>
  </si>
  <si>
    <t xml:space="preserve">კეხიჯვარი. ვედრება, სანებელი, სამწევრისი, თათანაანთუბანი, ქობესაანთუბანი, კლდუ, კრობანი.</t>
  </si>
  <si>
    <t xml:space="preserve">ქარელი სტალინის ქ. N 56</t>
  </si>
  <si>
    <t xml:space="preserve">ა/ნ GE30LB0711159233885001                                                                                                  ბ/კ LBRTGE22   
                                                                                                    </t>
  </si>
  <si>
    <t xml:space="preserve">სოსო</t>
  </si>
  <si>
    <t xml:space="preserve">ჩიბირაშვილი</t>
  </si>
  <si>
    <t xml:space="preserve">სე/017–0025/16</t>
  </si>
  <si>
    <t xml:space="preserve">ახალსოფელი, ოქროსოფელი, სუქითი, ჯაგარაანთკარი, კუდატყე</t>
  </si>
  <si>
    <t xml:space="preserve">ქარელი გ.ცაბაძის ქ. N 58</t>
  </si>
  <si>
    <t xml:space="preserve"> ა/ნ GE54LB0711183296929000                      ბ/კ LBRTGE22 ,                                             </t>
  </si>
  <si>
    <t xml:space="preserve">ეგნატაშვილი</t>
  </si>
  <si>
    <t xml:space="preserve">01005018086</t>
  </si>
  <si>
    <t xml:space="preserve">სე/017–0026/16</t>
  </si>
  <si>
    <t xml:space="preserve">რუისი/ურბნისი</t>
  </si>
  <si>
    <t xml:space="preserve">რუისი, ურბნისი</t>
  </si>
  <si>
    <t xml:space="preserve">ქარელი, სოფ.რუისი</t>
  </si>
  <si>
    <t xml:space="preserve">ა/ნ GE88LB0711172182280000, ბ/კ LBRTGE22                                              </t>
  </si>
  <si>
    <t xml:space="preserve">ვალიშვილი</t>
  </si>
  <si>
    <t xml:space="preserve">01024051831</t>
  </si>
  <si>
    <t xml:space="preserve">სე/017–0027/16</t>
  </si>
  <si>
    <t xml:space="preserve">მოხისი</t>
  </si>
  <si>
    <t xml:space="preserve">მოხისი, კოდა, ზემო შაქშაქეთი</t>
  </si>
  <si>
    <t xml:space="preserve">ქარელი, ვაჟა-ფშაველას ქ #56</t>
  </si>
  <si>
    <t xml:space="preserve"> ა/ნ GE53LB0711110970396001                                                                                                   ბ/კ LBRTGE22   
 </t>
  </si>
  <si>
    <t xml:space="preserve">სე/017–0031/16</t>
  </si>
  <si>
    <t xml:space="preserve">აბისი/ბრეძა</t>
  </si>
  <si>
    <t xml:space="preserve">აბისი, აბისთავი, ბერძენაული</t>
  </si>
  <si>
    <t xml:space="preserve">ქარელი გ.სააკაძის ჩიხი N 1</t>
  </si>
  <si>
    <t xml:space="preserve">ა/ნ GE13LB0711178297496000                                                                                             ბ/კ LBRTGE22   
                                                                              </t>
  </si>
  <si>
    <t xml:space="preserve">მალხაზ</t>
  </si>
  <si>
    <t xml:space="preserve">სე/017–0028/16</t>
  </si>
  <si>
    <t xml:space="preserve">კეხიჯვარი, ვედრება, სანებელი, სამწევრისი, თათანაანთუბანი, კლდუ, კრობანი</t>
  </si>
  <si>
    <t xml:space="preserve">ქარელი ზ.ფანასკერტელის ქ. N 13</t>
  </si>
  <si>
    <t xml:space="preserve">ა/ნ GE61LB0711174792938001                                                                                                    ბ/კ LBRTGE22
</t>
  </si>
  <si>
    <t xml:space="preserve">გამზა</t>
  </si>
  <si>
    <t xml:space="preserve">ანანიაშვილი</t>
  </si>
  <si>
    <t xml:space="preserve">სე/017–0021/16</t>
  </si>
  <si>
    <t xml:space="preserve">დაბა აგარა, ქვენატკოცა, ქვ. შაქშაქეთი</t>
  </si>
  <si>
    <t xml:space="preserve">ქარელი ს. ქვენატკოცა</t>
  </si>
  <si>
    <t xml:space="preserve">ა/ნ GE12LB0711168319999000    ბ/კLBRTGE22                                              </t>
  </si>
  <si>
    <t xml:space="preserve">კახაია</t>
  </si>
  <si>
    <t xml:space="preserve">სე/017–0020/16</t>
  </si>
  <si>
    <t xml:space="preserve">დაბა აგარა, ქვენატკოცა, ქვ შაქშაქეთი.</t>
  </si>
  <si>
    <t xml:space="preserve">ქარელი ყაზბეგის 38</t>
  </si>
  <si>
    <t xml:space="preserve">                                                                                                              ა/ნ GE19LB0711143705139000                                                                                                                ბ/კ LBRTGE22   
                                                                                              </t>
  </si>
  <si>
    <t xml:space="preserve">01024016272</t>
  </si>
  <si>
    <t xml:space="preserve">სე/017–0018/16</t>
  </si>
  <si>
    <t xml:space="preserve">ანGE68LB0711131154105000                                                                                                   ბ/ კ LBRTGE22   
                                                          </t>
  </si>
  <si>
    <t xml:space="preserve">ქარსანიშვილი</t>
  </si>
  <si>
    <t xml:space="preserve">სე/017–0032/16</t>
  </si>
  <si>
    <t xml:space="preserve">ბრეთი/გიგანტი</t>
  </si>
  <si>
    <t xml:space="preserve">ბრეთი, საღოლაშენი, არადეთი, დოღლაური, წვერი,  სასირეთი, ბრეთის მეურნეობა, ძლევიჯვარი.</t>
  </si>
  <si>
    <t xml:space="preserve">ქარელი ფიროსმანის ქ. N 3</t>
  </si>
  <si>
    <t xml:space="preserve"> ა/ნ GE03LB0711117545765001                                                                                                 ბ/კ LBRTGE22   
</t>
  </si>
  <si>
    <t xml:space="preserve">სე/017–0002/16</t>
  </si>
  <si>
    <t xml:space="preserve">ზემო ხვედურეთი</t>
  </si>
  <si>
    <t xml:space="preserve">ზ. ხვედურეთი, ქვ. ხვედურეთი, ღვლევი,  ქვენაფლავი, ჭანდრები, ხეობა, ჩიტიხევა, თრეხვი, მეხეთი,ტყემალა.</t>
  </si>
  <si>
    <t xml:space="preserve">ქარელი შ.რუსთაველის ქ. N 4</t>
  </si>
  <si>
    <t xml:space="preserve">ა/ნ GE05LB0711174298097001                       ბ/კ LBRTGE22,                                      </t>
  </si>
  <si>
    <t xml:space="preserve">დავით </t>
  </si>
  <si>
    <t xml:space="preserve">სე/017–0019/16</t>
  </si>
  <si>
    <t xml:space="preserve"> ა/ნ GE74LB0711147908795000,                        ბ/კ LBRTGE22                                         </t>
  </si>
  <si>
    <t xml:space="preserve">ცქიფური</t>
  </si>
  <si>
    <t xml:space="preserve">01030007881</t>
  </si>
  <si>
    <t xml:space="preserve">სე/017–0039/16</t>
  </si>
  <si>
    <t xml:space="preserve">აბისი/ბრეძას</t>
  </si>
  <si>
    <t xml:space="preserve">თბილისი მუხიანი IVბ მ/რ კორ. 29 ბ. 50</t>
  </si>
  <si>
    <t xml:space="preserve">ა/ნ GE09TB7834545063600023                      ბ/კ TBCBGE22                                                                  </t>
  </si>
  <si>
    <t xml:space="preserve">ოქროპირიძე</t>
  </si>
  <si>
    <t xml:space="preserve">სე/017-0007/16</t>
  </si>
  <si>
    <t xml:space="preserve">ქარელი, რუსთაველის #10</t>
  </si>
  <si>
    <t xml:space="preserve">  ა/ნ GE12LB0711194374781000                                                                                                  ბ/კ LBRTGE22   
</t>
  </si>
  <si>
    <t xml:space="preserve">სე/017-0035/16</t>
  </si>
  <si>
    <t xml:space="preserve">ბებნისი</t>
  </si>
  <si>
    <t xml:space="preserve">ბებნისი, ლეთეთი, აფნისი.</t>
  </si>
  <si>
    <t xml:space="preserve">ქარელი შიომღვიმელის ქ#18</t>
  </si>
  <si>
    <t xml:space="preserve">                                                                                                      ა/ნ GE52LB0711121601519001                                                                                                      ბ/კ LBRTGE22   
</t>
  </si>
  <si>
    <t xml:space="preserve">ედილაშვილი</t>
  </si>
  <si>
    <t xml:space="preserve">სე/017-0013/16</t>
  </si>
  <si>
    <t xml:space="preserve">რუისი, ურბნისი.</t>
  </si>
  <si>
    <t xml:space="preserve">ქარელი, წერეთლის ქ #20      </t>
  </si>
  <si>
    <t xml:space="preserve">                                                                                                      ა/ნ GE63LB0711125491775001                                                                                                      ბ/კ LBRTGE22   
</t>
  </si>
  <si>
    <t xml:space="preserve">სე/017-0012/16</t>
  </si>
  <si>
    <t xml:space="preserve">ქარელი, ვაჟა-ფშაველას #16 </t>
  </si>
  <si>
    <t xml:space="preserve">ანGE79LB0711137868364001                                                                                                   ბ/კ LBRTGE22   
</t>
  </si>
  <si>
    <t xml:space="preserve">მალხაზ </t>
  </si>
  <si>
    <t xml:space="preserve">01005018190</t>
  </si>
  <si>
    <t xml:space="preserve">სე/017-0016/16</t>
  </si>
  <si>
    <t xml:space="preserve">ქარელი, სოფ რუისი</t>
  </si>
  <si>
    <t xml:space="preserve"> ა/ნ GE05LB0711125912515000                                                                                                     ბ/კ LBRTGE22   
</t>
  </si>
  <si>
    <t xml:space="preserve">ქუთათელაძე</t>
  </si>
  <si>
    <t xml:space="preserve">01024053675</t>
  </si>
  <si>
    <t xml:space="preserve">სე/017-0011/16</t>
  </si>
  <si>
    <t xml:space="preserve">ზღუდერი</t>
  </si>
  <si>
    <t xml:space="preserve">ყინწვისი, ზღუდერი, იმერხევი, ბანი, ბატიური, სუქანაანთუბანი, ორთუბანი, წითელი სოფელი, გვერძინეთი,  ელბაქიაანთკარი, ტყემლოვანა.</t>
  </si>
  <si>
    <t xml:space="preserve">ქარელი ცაბაძის ქ 42</t>
  </si>
  <si>
    <t xml:space="preserve">                                                                                                      ა/ნ GE17LB0711125662985000                                                                                                  ბ/კ LBRTGE22   
</t>
  </si>
  <si>
    <t xml:space="preserve">გამრეკელაშვილი</t>
  </si>
  <si>
    <t xml:space="preserve">სე/017-0040/16</t>
  </si>
  <si>
    <t xml:space="preserve">ქარელი ს. ძლევიჯვარი</t>
  </si>
  <si>
    <t xml:space="preserve">                                                                                                      ა/ნ GE45LB0711174752421001                                                                                                   ბ/კ LBRTGE22   
</t>
  </si>
  <si>
    <t xml:space="preserve">იკოშვილი</t>
  </si>
  <si>
    <t xml:space="preserve">სე/017-0004/16</t>
  </si>
  <si>
    <t xml:space="preserve">ზ. ხვედურეთი, ქვ. ხვედურეთი, ღვლევი, ქვენაფლავი, ჭანდრები, ხეობა, თრეხვი, მეხეთი, ტყემლოვანა, ჩიტიხევა.</t>
  </si>
  <si>
    <t xml:space="preserve">ქარელი, დ.აღმაშენებლის ქ. #17</t>
  </si>
  <si>
    <t xml:space="preserve">                                                                                                      ა/ნ GE27LB0711154737565000                                                                                                 ბკ LBRTGE22   
</t>
  </si>
  <si>
    <t xml:space="preserve">სე/017–0036/16</t>
  </si>
  <si>
    <t xml:space="preserve">ქარელი ს. ურბნისი</t>
  </si>
  <si>
    <t xml:space="preserve">ა/ნ GE12LB0711129732429000                                                                                                  ბ/კ LBRTGE22
</t>
  </si>
  <si>
    <t xml:space="preserve">სე/017–0029/16</t>
  </si>
  <si>
    <t xml:space="preserve">მოხისი, კოდა, ზემო შაქშაქეთი.</t>
  </si>
  <si>
    <t xml:space="preserve"> ა/ნ GE39LB0711194443111000                                                                                                     ბ/კ LBRTGE22
                                                                                                        </t>
  </si>
  <si>
    <t xml:space="preserve">სე/017–0030/16</t>
  </si>
  <si>
    <t xml:space="preserve">აბისი, აბისთავი, ბერძენაული.</t>
  </si>
  <si>
    <t xml:space="preserve">ქარელი ს. აბისი</t>
  </si>
  <si>
    <t xml:space="preserve">ა/ნ GE75LB0711171128829000                                                                                                    ბ/კ LBRTGE22
                                                                               </t>
  </si>
  <si>
    <t xml:space="preserve">იზოლდა </t>
  </si>
  <si>
    <t xml:space="preserve">ყანდორელაშვილი</t>
  </si>
  <si>
    <t xml:space="preserve">სე/017–0015/16</t>
  </si>
  <si>
    <t xml:space="preserve">დ. აგარა, ქვენატკოცა ქვ შაქშაქეთი.</t>
  </si>
  <si>
    <t xml:space="preserve">ქარელი, სოფ. ქვენატკოცა</t>
  </si>
  <si>
    <t xml:space="preserve">ა/ნ GE29LB0711151609566000                                                                                                    ბ. კ LBRTGE22
</t>
  </si>
  <si>
    <t xml:space="preserve">სე/017–0009/16</t>
  </si>
  <si>
    <t xml:space="preserve">ქარელი სოფ სამწევრისი</t>
  </si>
  <si>
    <t xml:space="preserve">ა/ნ GE57LB0711132077571000                                                                                                     ბ/კ LBRTGE22
</t>
  </si>
  <si>
    <t xml:space="preserve">გოგიჩაშვილი</t>
  </si>
  <si>
    <t xml:space="preserve">სე/017–0024/16</t>
  </si>
  <si>
    <t xml:space="preserve">ქარელი ს. რუისი</t>
  </si>
  <si>
    <t xml:space="preserve">ა/ნ GE97LB0711110655388000                                                                                                   ბ /კ LBRTGE22
</t>
  </si>
  <si>
    <t xml:space="preserve">გათაშვილი</t>
  </si>
  <si>
    <t xml:space="preserve">სე/017–0023/16</t>
  </si>
  <si>
    <t xml:space="preserve">ქარელი ს. ქვენატკოცა       </t>
  </si>
  <si>
    <t xml:space="preserve">  ა/ნ GE91LB0711153271973000                                                                                                   ბ /კ LBRTGE22
                                           </t>
  </si>
  <si>
    <t xml:space="preserve">კვენიაშვილი</t>
  </si>
  <si>
    <t xml:space="preserve">სე/017–0017/16</t>
  </si>
  <si>
    <t xml:space="preserve">დაბა აგარა, ქვენატკოცა, ქვ შაქშაქეთი</t>
  </si>
  <si>
    <t xml:space="preserve">ქარელი დ. აგარა შ.რუსთაველის ქ. N 13</t>
  </si>
  <si>
    <t xml:space="preserve">ა/ნ GE78LB0711192071166000                                                                                                ბ/კ LBRTGE22
</t>
  </si>
  <si>
    <t xml:space="preserve">მესხიძე</t>
  </si>
  <si>
    <t xml:space="preserve">სე/017–0022/16</t>
  </si>
  <si>
    <t xml:space="preserve">                                                                                                      ა/ნ GE85LB0711187251872000                                                                                                   ბანკის კოდი LBRTGE22
</t>
  </si>
  <si>
    <t xml:space="preserve">ნაყიშაშვილი</t>
  </si>
  <si>
    <t xml:space="preserve">სე/017–0010/16</t>
  </si>
  <si>
    <t xml:space="preserve">ქარელი, წერეთლის 29</t>
  </si>
  <si>
    <t xml:space="preserve">                                                                                                      ა/ნ GE31LB0711168669498000                                                                                                  ბ/კLBRTGE22
</t>
  </si>
  <si>
    <t xml:space="preserve">სე/017–0034/16</t>
  </si>
  <si>
    <t xml:space="preserve"> ა/ნ GE32LB0711174818405000                                                                                                 ბ/კ LBRTGE22
</t>
  </si>
  <si>
    <t xml:space="preserve">ჭეღელიძე</t>
  </si>
  <si>
    <t xml:space="preserve">სე/017–0037/16</t>
  </si>
  <si>
    <t xml:space="preserve"> ყინწვისი, ზღუდერი, იმერხევი, ბანი, ბატიური, სუქანაანთუბანი, ორთუბანი, წითელი სოფელი, ელბაქიაანთკარი, გვერძინეთი, ტყემლოვანა.</t>
  </si>
  <si>
    <t xml:space="preserve">ქარელი ს. თამარაშენი</t>
  </si>
  <si>
    <t xml:space="preserve">                                                                                                      ა/ნGE05LB0711179992343000                                                                                                  ბ/კ LBRTGE22
</t>
  </si>
  <si>
    <t xml:space="preserve">ჟანა </t>
  </si>
  <si>
    <t xml:space="preserve">გეგელაშვილი</t>
  </si>
  <si>
    <t xml:space="preserve">სე/017-0001/16</t>
  </si>
  <si>
    <t xml:space="preserve">ზემო ხვედურეთის, ქვ. ხვედურეთი, ღვლევი, ქვენაფლავი, ჭანდრები, ხეობა, თრეხვი, მეხეთი, ტყემალა, ჩიტიხევა. </t>
  </si>
  <si>
    <t xml:space="preserve">ქარელი, ზემო ხვედურეთი</t>
  </si>
  <si>
    <t xml:space="preserve">                                                                                                      ა/ნ N GE78LB0711188973956000                                                                                                   ბ/კ LBRTGE22
</t>
  </si>
  <si>
    <t xml:space="preserve">ონიაშვილი</t>
  </si>
  <si>
    <t xml:space="preserve">სე/017-0006/16</t>
  </si>
  <si>
    <t xml:space="preserve">ბრეთი, საღოლაშენი, არადეთი, დოღლაური,წვერი,   სასირეთი, ბრეთის მეურნეობა, ძლევიჯვარი. </t>
  </si>
  <si>
    <t xml:space="preserve">ქარელი, სოფ. ბრეთი     </t>
  </si>
  <si>
    <t xml:space="preserve">ა/ნGE27LB0711183779268000                                                                                                       ბ/კ LBRTGE22
</t>
  </si>
  <si>
    <t xml:space="preserve">ჯაფიაშვილი</t>
  </si>
  <si>
    <t xml:space="preserve">სე/017-0005/16</t>
  </si>
  <si>
    <t xml:space="preserve">ქარელი, სოფ ბრეთი</t>
  </si>
  <si>
    <t xml:space="preserve">ა/ნ GE34LB0711115877091000                                                                                                      ბ/კ LBRTGE22
</t>
  </si>
  <si>
    <t xml:space="preserve">სკანაძე</t>
  </si>
  <si>
    <t xml:space="preserve">სე/017-0003/16</t>
  </si>
  <si>
    <t xml:space="preserve">ზ. ხვედურეთი, ქვ. ხვედურეთი, ღვლევი, ქვენაფლავი, ჭანდრები, ხეობა, თრეხვი, მეხეთი, ტყემალა, ჩიტიხევა. </t>
  </si>
  <si>
    <t xml:space="preserve">ქარელი, სოფ. ახალსოფელი</t>
  </si>
  <si>
    <t xml:space="preserve">ა/ნ GE07LB0711135105650000                                                                                                    ბ/კ LBRTGE22
</t>
  </si>
  <si>
    <t xml:space="preserve">სე/017-0008/16</t>
  </si>
  <si>
    <t xml:space="preserve">ბებნისი, ლეთეთი, აფნისი. </t>
  </si>
  <si>
    <t xml:space="preserve">ქარელი, კეცხოველის ქ #9    </t>
  </si>
  <si>
    <t xml:space="preserve">                                                                                                      ა/ნ GE87LB0711199689366000                                                                                                    ბანკის კოდი LBRTGE22
</t>
  </si>
  <si>
    <t xml:space="preserve">სვიანაძე</t>
  </si>
  <si>
    <t xml:space="preserve">სე/017-0014/16</t>
  </si>
  <si>
    <t xml:space="preserve">ქარელი, სოფ. რუისი</t>
  </si>
  <si>
    <t xml:space="preserve">ა/ნ GE49LB0711141338515000                                                                                                    ბ/კ LBRTGE22
</t>
  </si>
  <si>
    <t xml:space="preserve">ტერტერაშვილი </t>
  </si>
  <si>
    <t xml:space="preserve">სე/017-0041/16</t>
  </si>
  <si>
    <t xml:space="preserve">ქარელი ს. ახალსოფელი</t>
  </si>
  <si>
    <t xml:space="preserve">ა/ნ GE94LB0711164782030000                                                                                                 ბ/კ LBRTGE22
</t>
  </si>
  <si>
    <t xml:space="preserve">ლამზირა </t>
  </si>
  <si>
    <t xml:space="preserve">სე/017-0033/16</t>
  </si>
  <si>
    <t xml:space="preserve">                                                                                                      ა/ნ GE34LB0711152579757000                                                                                                  ბ/კ LBRTGE22
</t>
  </si>
  <si>
    <t xml:space="preserve">სე/017-0042/16</t>
  </si>
  <si>
    <t xml:space="preserve">აბისი, აბისისთავი, ბერძენაული.</t>
  </si>
  <si>
    <t xml:space="preserve">ქარელი ს. ბერძენაული</t>
  </si>
  <si>
    <t xml:space="preserve">ა/ნ  GE36LB0711176820017000                                                                                                    ბ/კ LBRTGE22
</t>
  </si>
  <si>
    <t xml:space="preserve">saidentifikacio kodi</t>
  </si>
  <si>
    <t xml:space="preserve">ქვათაძე</t>
  </si>
  <si>
    <t xml:space="preserve">04001000185</t>
  </si>
  <si>
    <t xml:space="preserve">სე/011–0129/16</t>
  </si>
  <si>
    <t xml:space="preserve">ამბროლაური</t>
  </si>
  <si>
    <t xml:space="preserve">ბუგეული/ქედისუბანი,ჯვარისა</t>
  </si>
  <si>
    <t xml:space="preserve">ამბროლაური გამსახურდია 44</t>
  </si>
  <si>
    <t xml:space="preserve">599 47 27 58</t>
  </si>
  <si>
    <t xml:space="preserve">    LBRTGE22 GELB0711186133000001 </t>
  </si>
  <si>
    <t xml:space="preserve">04001000740</t>
  </si>
  <si>
    <t xml:space="preserve">სე/011–0115/16</t>
  </si>
  <si>
    <t xml:space="preserve">ბუგეული/აბანოეთი,ბარეული,ბუგეული,გორისუბანი</t>
  </si>
  <si>
    <t xml:space="preserve">ამბროლაურისსოფ ჩორჯო</t>
  </si>
  <si>
    <t xml:space="preserve">    LBRTGE22 GE35LB0711146727866001 </t>
  </si>
  <si>
    <t xml:space="preserve">ბობოხიძე</t>
  </si>
  <si>
    <t xml:space="preserve">04001008484</t>
  </si>
  <si>
    <t xml:space="preserve">სე/011–0130/16</t>
  </si>
  <si>
    <t xml:space="preserve">ველევი/ხოტევი/შხივანა,ბეთლევი,კვირიკეწმინდა,სხარტალი,წკადისი,ხოტევი.</t>
  </si>
  <si>
    <t xml:space="preserve">ამბროლაური კოსტავას 44</t>
  </si>
  <si>
    <t xml:space="preserve">599 98 87 52</t>
  </si>
  <si>
    <t xml:space="preserve">    LBRTGE22 GE27LB0711195534449001 </t>
  </si>
  <si>
    <t xml:space="preserve">გოცირიძე</t>
  </si>
  <si>
    <t xml:space="preserve">04001009587</t>
  </si>
  <si>
    <t xml:space="preserve">სე/011–0127/16</t>
  </si>
  <si>
    <t xml:space="preserve">ზნაკვა/ზნაკვა,მოტყიარი</t>
  </si>
  <si>
    <t xml:space="preserve">ამბროლაური წერეთლის 5</t>
  </si>
  <si>
    <t xml:space="preserve">555 52 03 22</t>
  </si>
  <si>
    <t xml:space="preserve">    LBRTGE22 GE92LB0111117872803000 </t>
  </si>
  <si>
    <t xml:space="preserve">04001006524</t>
  </si>
  <si>
    <t xml:space="preserve">სე/011–0118/16</t>
  </si>
  <si>
    <t xml:space="preserve">სადმელი/ღვიარა,სადმელი,კლდისუბანი,ბოსტანა,საკეცია.</t>
  </si>
  <si>
    <t xml:space="preserve">ამბროლაური სოფ ბოსტანა</t>
  </si>
  <si>
    <t xml:space="preserve">558 90 06 25</t>
  </si>
  <si>
    <t xml:space="preserve">    LBRTGE22 GE91LB0711194023613000 </t>
  </si>
  <si>
    <t xml:space="preserve">04001010700</t>
  </si>
  <si>
    <t xml:space="preserve">სე/011–0131/16</t>
  </si>
  <si>
    <t xml:space="preserve">იწა,სადმელი/იწა,გორი,ახალსოფელი,ძირაგეული.</t>
  </si>
  <si>
    <t xml:space="preserve">ამბროლაური სოფ ძირაგეული</t>
  </si>
  <si>
    <t xml:space="preserve">593 76 26 85</t>
  </si>
  <si>
    <t xml:space="preserve">    LBRTGE22 GE21LB0711166461784000</t>
  </si>
  <si>
    <t xml:space="preserve"> ნიორაძე</t>
  </si>
  <si>
    <t xml:space="preserve">სე/011–0111/16</t>
  </si>
  <si>
    <t xml:space="preserve">სხვავა,იწა/ზემო სხვავა,შუა სხვავა,ფუტიეთი,ზემო კრიხი,ქვემო კრიხი,შუა კრიხი.</t>
  </si>
  <si>
    <t xml:space="preserve">ამბროლაური გურგენიძის 8</t>
  </si>
  <si>
    <t xml:space="preserve">577 12 70 37</t>
  </si>
  <si>
    <t xml:space="preserve">    LBRTGE22 GE10LB0711142927227001</t>
  </si>
  <si>
    <t xml:space="preserve">ელევნორა</t>
  </si>
  <si>
    <t xml:space="preserve">ბედენაშვილი</t>
  </si>
  <si>
    <t xml:space="preserve">04001006137</t>
  </si>
  <si>
    <t xml:space="preserve">სე/011–0112/16</t>
  </si>
  <si>
    <t xml:space="preserve">ლიხეთი/აბარი,ლიხეთი,ურავი.</t>
  </si>
  <si>
    <t xml:space="preserve">ამბროლაური ბრატისლავა–რაჭის 15</t>
  </si>
  <si>
    <t xml:space="preserve">599 43 93 23</t>
  </si>
  <si>
    <t xml:space="preserve">    LBRTGE22 GE74LB0711185119450000</t>
  </si>
  <si>
    <t xml:space="preserve">01020004670</t>
  </si>
  <si>
    <t xml:space="preserve">სე/011–0123/16</t>
  </si>
  <si>
    <t xml:space="preserve">599 32 83 34</t>
  </si>
  <si>
    <t xml:space="preserve">    LBRTGE22 GE75LB0711137396982000</t>
  </si>
  <si>
    <t xml:space="preserve">0400103755</t>
  </si>
  <si>
    <t xml:space="preserve">სე/011–0121/16</t>
  </si>
  <si>
    <t xml:space="preserve">ნამანევი/ხონჭიორი,ზედა შავრა,ნამანევი,თხმორი</t>
  </si>
  <si>
    <t xml:space="preserve">ამბროლაური  გოგებაშვილის ქ 4.</t>
  </si>
  <si>
    <t xml:space="preserve">595 21 99 39</t>
  </si>
  <si>
    <t xml:space="preserve">    LBRTGE22 GE18LB0711126188705000</t>
  </si>
  <si>
    <t xml:space="preserve">ყიფიანი</t>
  </si>
  <si>
    <t xml:space="preserve">04001010432</t>
  </si>
  <si>
    <t xml:space="preserve">სე/011–0126/16</t>
  </si>
  <si>
    <t xml:space="preserve">ცახი,ხვანჭკარა/გოგოლეთი,ზედა ღვარდია,ცახი,ქვედა ღვარდია,პირველი ტოლა.</t>
  </si>
  <si>
    <t xml:space="preserve">ამბროლაური ჭავჭავაძის ქ58</t>
  </si>
  <si>
    <t xml:space="preserve">593 659 784</t>
  </si>
  <si>
    <t xml:space="preserve">    LBRTGE22 GE14LB0711161642673000</t>
  </si>
  <si>
    <t xml:space="preserve">04001012058</t>
  </si>
  <si>
    <t xml:space="preserve">სე/011–0119/16</t>
  </si>
  <si>
    <t xml:space="preserve">ხვანჭკარა/დიდი ჩორჯო,პატარა ჩორჯო,ხვანჭკარა,მეორე ტოლა.</t>
  </si>
  <si>
    <t xml:space="preserve">595 11 63 12</t>
  </si>
  <si>
    <t xml:space="preserve">    LBRTGE22 GE73LB0711187115536000</t>
  </si>
  <si>
    <t xml:space="preserve">სე/011–0117/16</t>
  </si>
  <si>
    <t xml:space="preserve">ამბროლაური კოსტავასქ 1</t>
  </si>
  <si>
    <t xml:space="preserve">599 47 02 06</t>
  </si>
  <si>
    <t xml:space="preserve">    LBRTGE22 GE31LB0711194381870000</t>
  </si>
  <si>
    <t xml:space="preserve">დავითულიანი</t>
  </si>
  <si>
    <t xml:space="preserve">04001003738</t>
  </si>
  <si>
    <t xml:space="preserve">სე/011–0120/16</t>
  </si>
  <si>
    <t xml:space="preserve">ნიკორწმინდა/კაჩაეთი,ნიკორწმინდა,ხსისთვალა.</t>
  </si>
  <si>
    <t xml:space="preserve">ამბროლაური გოგებაშვილის ქ 4</t>
  </si>
  <si>
    <t xml:space="preserve">    LBRTGE22 GE33LB0711188018339000</t>
  </si>
  <si>
    <t xml:space="preserve">ფატი </t>
  </si>
  <si>
    <t xml:space="preserve">04001001463</t>
  </si>
  <si>
    <t xml:space="preserve">სე/011–0116/16</t>
  </si>
  <si>
    <t xml:space="preserve">გენდუში/ჭრებალო/ზემო ჟოშხა/ქვემო ჟოშხა/ბაჯი/ტბეთი/ქვედა შავრა/პატარაონი/ღადიში</t>
  </si>
  <si>
    <t xml:space="preserve">ამბროლაური სოფ ბუგეული</t>
  </si>
  <si>
    <t xml:space="preserve">595 79 08 75</t>
  </si>
  <si>
    <t xml:space="preserve">    LBRTGE22 GE16LB0711128235002001</t>
  </si>
  <si>
    <t xml:space="preserve">04001007091</t>
  </si>
  <si>
    <t xml:space="preserve">სე/011–0128/16</t>
  </si>
  <si>
    <t xml:space="preserve">ჭელიაღელე/ქვედა  თლუღი,ზედა თლუღი,ჭელიაღელე,აგარა,უყეში</t>
  </si>
  <si>
    <t xml:space="preserve">ამბროლაური წულუკიძის ქ14</t>
  </si>
  <si>
    <t xml:space="preserve">599 22 88 15</t>
  </si>
  <si>
    <t xml:space="preserve">    LBRTGE22 GE94LB0711177939886000</t>
  </si>
  <si>
    <t xml:space="preserve">დოხნაძე</t>
  </si>
  <si>
    <t xml:space="preserve">04001003817</t>
  </si>
  <si>
    <t xml:space="preserve">სე/011–0114/16</t>
  </si>
  <si>
    <t xml:space="preserve">ამბროლაური სოფ ნიკორწმინდა</t>
  </si>
  <si>
    <t xml:space="preserve">599 14 47 21</t>
  </si>
  <si>
    <t xml:space="preserve">    LBRTGE22 GE52LB0711142497605000</t>
  </si>
  <si>
    <t xml:space="preserve">04001003243</t>
  </si>
  <si>
    <t xml:space="preserve">სე/011–0122/16</t>
  </si>
  <si>
    <t xml:space="preserve">ჭრებალო,ღადიში/გენდუში,ჭრებალო,ზემი ჟოშხა,ქვემო ჟოშხა,ბაჯი,ტბეთი,ქვედა შავრა,პატარაონი,ღადიში</t>
  </si>
  <si>
    <t xml:space="preserve">599 56 14 21</t>
  </si>
  <si>
    <t xml:space="preserve">    LBRTGE22 GE28LB0112111093846000</t>
  </si>
  <si>
    <t xml:space="preserve">მაჭანკალაძე</t>
  </si>
  <si>
    <t xml:space="preserve">04001003404</t>
  </si>
  <si>
    <t xml:space="preserve">სე/011–0124/16</t>
  </si>
  <si>
    <t xml:space="preserve">ჭელიაღელე/აგარა,უყეში</t>
  </si>
  <si>
    <t xml:space="preserve">ამბროლაური გურგენიძის ქ 8</t>
  </si>
  <si>
    <t xml:space="preserve">591-940478</t>
  </si>
  <si>
    <t xml:space="preserve">LBRTGE22. GE61LB0711101283048440</t>
  </si>
  <si>
    <t xml:space="preserve">ესმა </t>
  </si>
  <si>
    <t xml:space="preserve">მაისაშვილი</t>
  </si>
  <si>
    <t xml:space="preserve">04001005597</t>
  </si>
  <si>
    <t xml:space="preserve">სე/011–0113/16</t>
  </si>
  <si>
    <t xml:space="preserve">ხიდიკარი,წესი/ხიმში,კვაცხუთი,მუხლი,წესი</t>
  </si>
  <si>
    <t xml:space="preserve">ამბროლაური სოფ წესი</t>
  </si>
  <si>
    <t xml:space="preserve">558 35 14 00</t>
  </si>
  <si>
    <t xml:space="preserve">    LBRTGE22 GE96LB0711153852224000</t>
  </si>
  <si>
    <t xml:space="preserve">ჩიკვილაძე</t>
  </si>
  <si>
    <t xml:space="preserve">01010006077</t>
  </si>
  <si>
    <t xml:space="preserve">სე/011–0125/16</t>
  </si>
  <si>
    <t xml:space="preserve">ჭყვიში/ჭყვიში,ქვიშარი,ზედაჭყვიში</t>
  </si>
  <si>
    <t xml:space="preserve">595 94 37 11</t>
  </si>
  <si>
    <t xml:space="preserve">    LBRTGE22 GE47LB0711166114143001</t>
  </si>
  <si>
    <t xml:space="preserve">ნამგალაძე</t>
  </si>
  <si>
    <t xml:space="preserve">04001007814</t>
  </si>
  <si>
    <t xml:space="preserve">სე/011–0103/16</t>
  </si>
  <si>
    <t xml:space="preserve">აბანოეთი/ბარეული/ბუგეული/გორისუბანი/ქედისუბანი/ჯვარისა</t>
  </si>
  <si>
    <t xml:space="preserve">ამბროლაური სოფ ქედისუბანი</t>
  </si>
  <si>
    <t xml:space="preserve">    LBRTGE22 GE76LB0711194650921000</t>
  </si>
  <si>
    <t xml:space="preserve">ტიკარაძე</t>
  </si>
  <si>
    <t xml:space="preserve">სე/011–0107/16</t>
  </si>
  <si>
    <t xml:space="preserve">ამბროლაური სოფ ჯვარისა</t>
  </si>
  <si>
    <t xml:space="preserve">    LBRTGE22 GE20LB0711143941356001</t>
  </si>
  <si>
    <t xml:space="preserve">04001010526</t>
  </si>
  <si>
    <t xml:space="preserve">სე/011–0095/16</t>
  </si>
  <si>
    <t xml:space="preserve">ამბროლაური სოფ ბარეული</t>
  </si>
  <si>
    <t xml:space="preserve">    LBRTGE22 GE63LB0711183534635001</t>
  </si>
  <si>
    <t xml:space="preserve">პატარიძე</t>
  </si>
  <si>
    <t xml:space="preserve">04001006576</t>
  </si>
  <si>
    <t xml:space="preserve">სე/011–0092/16</t>
  </si>
  <si>
    <t xml:space="preserve">ამბროლაური სოფ აბანოეთი</t>
  </si>
  <si>
    <t xml:space="preserve">    LBRTGE22 GE12LB0711176559706001</t>
  </si>
  <si>
    <t xml:space="preserve">სუთიძე</t>
  </si>
  <si>
    <t xml:space="preserve">04001008967</t>
  </si>
  <si>
    <t xml:space="preserve">სე/011–0082/16</t>
  </si>
  <si>
    <t xml:space="preserve">შხივანა/ბეთლევი/ველევი/კვირიკეწმინდა/სხარტალი/წკადისი/ხოტევი</t>
  </si>
  <si>
    <t xml:space="preserve">ამბროლაური სოფ ხოტევი</t>
  </si>
  <si>
    <t xml:space="preserve">    LBRTGE22 GE61LB0711150208967001</t>
  </si>
  <si>
    <t xml:space="preserve">ღუდუმაძე</t>
  </si>
  <si>
    <t xml:space="preserve">სე/011–0102/16</t>
  </si>
  <si>
    <t xml:space="preserve">ამბროლაური სოფ ველევი</t>
  </si>
  <si>
    <t xml:space="preserve">    LBRTGE22 GE72LB0711185061775000</t>
  </si>
  <si>
    <t xml:space="preserve">62001028098</t>
  </si>
  <si>
    <t xml:space="preserve">სე/011–0085/16</t>
  </si>
  <si>
    <t xml:space="preserve">ზნაკვა/მოტყიარი</t>
  </si>
  <si>
    <t xml:space="preserve">ამბროლაური სოფ ზნაკვა</t>
  </si>
  <si>
    <t xml:space="preserve">    LBRTGE22 GE27LB0711129093966000</t>
  </si>
  <si>
    <t xml:space="preserve">რატიანი</t>
  </si>
  <si>
    <t xml:space="preserve">04001009631</t>
  </si>
  <si>
    <t xml:space="preserve">სე/011–0080/16</t>
  </si>
  <si>
    <t xml:space="preserve">ღვიარა/სადმელი/კლდისუბანი/ბოსტანა/საკეცია</t>
  </si>
  <si>
    <t xml:space="preserve">ამბროლაური სოფ კლდისუბანი</t>
  </si>
  <si>
    <t xml:space="preserve">    LBRTGE22 GE30LB0711164453413000</t>
  </si>
  <si>
    <t xml:space="preserve">60002006057</t>
  </si>
  <si>
    <t xml:space="preserve">სე/011–0100/16</t>
  </si>
  <si>
    <t xml:space="preserve">    LBRTGE22 GE86LB0711133603619001</t>
  </si>
  <si>
    <t xml:space="preserve">ბუაძე</t>
  </si>
  <si>
    <t xml:space="preserve">04001006369</t>
  </si>
  <si>
    <t xml:space="preserve">სე/011–0099/16</t>
  </si>
  <si>
    <t xml:space="preserve">    LBRTGE22 GE72LB0711152793852000</t>
  </si>
  <si>
    <t xml:space="preserve">04001009015</t>
  </si>
  <si>
    <t xml:space="preserve">სე/011–0091/16</t>
  </si>
  <si>
    <t xml:space="preserve">ამბროლაური სოფ სადმელი</t>
  </si>
  <si>
    <t xml:space="preserve">    LBRTGE22 GE88LB0711129827951001</t>
  </si>
  <si>
    <t xml:space="preserve">04001011887</t>
  </si>
  <si>
    <t xml:space="preserve">სე/011–0083/16</t>
  </si>
  <si>
    <t xml:space="preserve">იწა/გორი/ახალსოფელი/ძირაგეული</t>
  </si>
  <si>
    <t xml:space="preserve">    LBRTGE22 GE55LB0711171814728000</t>
  </si>
  <si>
    <t xml:space="preserve">მელანო</t>
  </si>
  <si>
    <t xml:space="preserve">გვიშიანი</t>
  </si>
  <si>
    <t xml:space="preserve">04001009891</t>
  </si>
  <si>
    <t xml:space="preserve">სე/011–0093/16</t>
  </si>
  <si>
    <t xml:space="preserve">ამბროლაური სოფ ჟოშხა</t>
  </si>
  <si>
    <t xml:space="preserve">    LBRTGE22 GE07LB0711170043983000</t>
  </si>
  <si>
    <t xml:space="preserve">04001013127</t>
  </si>
  <si>
    <t xml:space="preserve">სე/011–0105/16</t>
  </si>
  <si>
    <t xml:space="preserve">    LBRTGE22 GE87LB0711167077329001</t>
  </si>
  <si>
    <t xml:space="preserve">არსანიძე</t>
  </si>
  <si>
    <t xml:space="preserve">04001009785</t>
  </si>
  <si>
    <t xml:space="preserve">სე/011–0081/16</t>
  </si>
  <si>
    <t xml:space="preserve">ზემო სხვავა/შუა სხვავა/ფუტიეთი/ზემო კრიხი/ქვემო კრიხი/შუა კრიხი</t>
  </si>
  <si>
    <t xml:space="preserve">ამბროლაური სოფ კრიხი</t>
  </si>
  <si>
    <t xml:space="preserve">    LBRTGE22 GE37LB0711113812719001</t>
  </si>
  <si>
    <t xml:space="preserve">01011059326</t>
  </si>
  <si>
    <t xml:space="preserve">სე/011–0075/16</t>
  </si>
  <si>
    <t xml:space="preserve">ამბროლაური სოფ სხვავა</t>
  </si>
  <si>
    <t xml:space="preserve">    LBRTGE22 GE27LB0711154913080001</t>
  </si>
  <si>
    <t xml:space="preserve">04001012739</t>
  </si>
  <si>
    <t xml:space="preserve">სე/011–0109/16</t>
  </si>
  <si>
    <t xml:space="preserve">აბარი/ლიხეთი/ურავი</t>
  </si>
  <si>
    <t xml:space="preserve">ამბროლაური კოსტავას ქუჩა 1</t>
  </si>
  <si>
    <t xml:space="preserve">    LBRTGE22 GE49LB0711186978512001 </t>
  </si>
  <si>
    <t xml:space="preserve">ციალა </t>
  </si>
  <si>
    <t xml:space="preserve">რეხვიაშვილი</t>
  </si>
  <si>
    <t xml:space="preserve">04001008640</t>
  </si>
  <si>
    <t xml:space="preserve">სე/011–0069/16</t>
  </si>
  <si>
    <t xml:space="preserve">ლიხეთი---სოფ. ლიხეთი</t>
  </si>
  <si>
    <t xml:space="preserve">სოფ. ლიხეთი</t>
  </si>
  <si>
    <t xml:space="preserve">    LBRTGE22 GE76LB071116710010800</t>
  </si>
  <si>
    <t xml:space="preserve">04001008707</t>
  </si>
  <si>
    <t xml:space="preserve">სე/011–0077/16</t>
  </si>
  <si>
    <t xml:space="preserve">ლიხეთი/ სოფ. ურავი </t>
  </si>
  <si>
    <t xml:space="preserve">ამბროლაური სოფ აბარი</t>
  </si>
  <si>
    <t xml:space="preserve">    LBRTGE22 GE95LB0711195820070000</t>
  </si>
  <si>
    <t xml:space="preserve">ფოფხაძე</t>
  </si>
  <si>
    <t xml:space="preserve">04001013841</t>
  </si>
  <si>
    <t xml:space="preserve">სე/011–0104/16</t>
  </si>
  <si>
    <t xml:space="preserve">ხონჭიორი/ზედა შავრა/ნამანევი/თხმორი</t>
  </si>
  <si>
    <t xml:space="preserve">ამბროლაური ბრატისლავა–რაჭის 16</t>
  </si>
  <si>
    <t xml:space="preserve">    LBRTGE22 GE89LB0711166478660000</t>
  </si>
  <si>
    <t xml:space="preserve">შავლაძე</t>
  </si>
  <si>
    <t xml:space="preserve">04001011548</t>
  </si>
  <si>
    <t xml:space="preserve">სე/011–0076/16</t>
  </si>
  <si>
    <t xml:space="preserve">ამბროლაური სოფ თხმორი</t>
  </si>
  <si>
    <t xml:space="preserve">    LBRTGE22 GE10LB0711125201696000</t>
  </si>
  <si>
    <t xml:space="preserve">კერესელიძე</t>
  </si>
  <si>
    <t xml:space="preserve">04001012292</t>
  </si>
  <si>
    <t xml:space="preserve">სე/011–0068/16</t>
  </si>
  <si>
    <t xml:space="preserve">გოგოლეთი/ზედა ღვარდია/ცახი/ქვედა ღვარდია/პირველი ტოლა</t>
  </si>
  <si>
    <t xml:space="preserve">ამბროლაური ვაჟა–ფშაველას ქ</t>
  </si>
  <si>
    <t xml:space="preserve">    LBRTGE22 GE66LB0711145355818000</t>
  </si>
  <si>
    <t xml:space="preserve">04001004312</t>
  </si>
  <si>
    <t xml:space="preserve">სე/011–0106/16</t>
  </si>
  <si>
    <t xml:space="preserve">ამბროლაური სოფ ჭრებალო</t>
  </si>
  <si>
    <t xml:space="preserve">    LBRTGE22 GE67LB0711118422917001</t>
  </si>
  <si>
    <t xml:space="preserve">თომაძე</t>
  </si>
  <si>
    <t xml:space="preserve">04001012820</t>
  </si>
  <si>
    <t xml:space="preserve">სე/011–0071/16</t>
  </si>
  <si>
    <t xml:space="preserve">დიდი ჩორჯო/პატარა ჩორჯო/ხვანჭკარა/მეორე ტოლა</t>
  </si>
  <si>
    <t xml:space="preserve">ამბროლაური ჭიჭინაძის 31</t>
  </si>
  <si>
    <t xml:space="preserve">    LBRTGE22 GE92LB0711126560481000</t>
  </si>
  <si>
    <t xml:space="preserve">სოხაძე</t>
  </si>
  <si>
    <t xml:space="preserve">04001001631</t>
  </si>
  <si>
    <t xml:space="preserve">სე/011–0074/16</t>
  </si>
  <si>
    <t xml:space="preserve">ამბროლაური სოფ მეორე ტოლა</t>
  </si>
  <si>
    <t xml:space="preserve">    LBRTGE22 GE04LB0711197860484001</t>
  </si>
  <si>
    <t xml:space="preserve">ლამზირი</t>
  </si>
  <si>
    <t xml:space="preserve">გვენცაძე</t>
  </si>
  <si>
    <t xml:space="preserve">04001005054</t>
  </si>
  <si>
    <t xml:space="preserve">სე/011–0086/16</t>
  </si>
  <si>
    <t xml:space="preserve">ამბროლაური სოფ ხვანჭკარა</t>
  </si>
  <si>
    <t xml:space="preserve">    LBRTGE22 GE71LB0711143223257002</t>
  </si>
  <si>
    <t xml:space="preserve">04001005575</t>
  </si>
  <si>
    <t xml:space="preserve">სე/011–0087/16</t>
  </si>
  <si>
    <t xml:space="preserve">კაჩაეთი/ნიკორწმინდა/ხსისთვალა</t>
  </si>
  <si>
    <t xml:space="preserve">    LBRTGE22 GE64LB07111682006610001</t>
  </si>
  <si>
    <t xml:space="preserve">მანდიკო</t>
  </si>
  <si>
    <t xml:space="preserve">ნებულიშვილი</t>
  </si>
  <si>
    <t xml:space="preserve">04001005481</t>
  </si>
  <si>
    <t xml:space="preserve">სე/011–0090/16</t>
  </si>
  <si>
    <t xml:space="preserve">    LBRTGE22 GE94LB0711181014654001</t>
  </si>
  <si>
    <t xml:space="preserve">04001004878</t>
  </si>
  <si>
    <t xml:space="preserve">სე/011–0094/16</t>
  </si>
  <si>
    <t xml:space="preserve">ქვედა თლუღი/ზედა თლუღი/ჭელიაღელე/აგარა/უყეში</t>
  </si>
  <si>
    <t xml:space="preserve">ამბროლაური სოფ ქვ.თლუღი</t>
  </si>
  <si>
    <t xml:space="preserve">    LBRTGE22 GE47LB0711118172627000</t>
  </si>
  <si>
    <t xml:space="preserve">სე/011–0088/16</t>
  </si>
  <si>
    <t xml:space="preserve">ამბროლაური სოფ აგარა</t>
  </si>
  <si>
    <t xml:space="preserve">    LBRTGE22 GE49LB0711193374650000</t>
  </si>
  <si>
    <t xml:space="preserve">მომცელიძე</t>
  </si>
  <si>
    <t xml:space="preserve">41001027286</t>
  </si>
  <si>
    <t xml:space="preserve">სე/011–073/16</t>
  </si>
  <si>
    <t xml:space="preserve">    LBRTGE22 GE37LB0711182004065000</t>
  </si>
  <si>
    <t xml:space="preserve">ინაზა</t>
  </si>
  <si>
    <t xml:space="preserve">მუსერიძე</t>
  </si>
  <si>
    <t xml:space="preserve">04001007513</t>
  </si>
  <si>
    <t xml:space="preserve">სე/011–0078/16</t>
  </si>
  <si>
    <t xml:space="preserve">ამბროლაური სოფ ზ.თლუღი</t>
  </si>
  <si>
    <t xml:space="preserve">    LBRTGE22 GE52LB0711180341379000</t>
  </si>
  <si>
    <t xml:space="preserve">04001006046</t>
  </si>
  <si>
    <t xml:space="preserve">სე/011–0079/16</t>
  </si>
  <si>
    <t xml:space="preserve">ამბროლაური სოფ ბაჯი</t>
  </si>
  <si>
    <t xml:space="preserve">    LBRTGE22 GE22LB0711155219561000</t>
  </si>
  <si>
    <t xml:space="preserve">კიბაბიძე</t>
  </si>
  <si>
    <t xml:space="preserve">04001010564</t>
  </si>
  <si>
    <t xml:space="preserve">სე/011–0096/16</t>
  </si>
  <si>
    <t xml:space="preserve">ამბროლაური სოფ გენდუში</t>
  </si>
  <si>
    <t xml:space="preserve">    LBRTGE22 GE72LB0711195454549000</t>
  </si>
  <si>
    <t xml:space="preserve">ჯებაშვილი</t>
  </si>
  <si>
    <t xml:space="preserve">04001008697</t>
  </si>
  <si>
    <t xml:space="preserve">სე/011–0072/16</t>
  </si>
  <si>
    <t xml:space="preserve">    LBRTGE22 GE24LB0711195931973000</t>
  </si>
  <si>
    <t xml:space="preserve">ლომთაძე</t>
  </si>
  <si>
    <t xml:space="preserve">04001005472</t>
  </si>
  <si>
    <t xml:space="preserve">სე/011–0098/16</t>
  </si>
  <si>
    <t xml:space="preserve">    LBRTGE22 GE19LB0711132390907001</t>
  </si>
  <si>
    <t xml:space="preserve">04001005470</t>
  </si>
  <si>
    <t xml:space="preserve">სე/011–0070/16</t>
  </si>
  <si>
    <t xml:space="preserve">    LBRTGE22 GE25LB0711149217959001</t>
  </si>
  <si>
    <t xml:space="preserve">ნატმელაძე</t>
  </si>
  <si>
    <t xml:space="preserve">04001009069</t>
  </si>
  <si>
    <t xml:space="preserve">სე/011–0101/16</t>
  </si>
  <si>
    <t xml:space="preserve">ხიმში/კვაცხუთი/მუხლი/წესი</t>
  </si>
  <si>
    <t xml:space="preserve">    LBRTGE22 GE84LB0711190273830000</t>
  </si>
  <si>
    <t xml:space="preserve">04001006802</t>
  </si>
  <si>
    <t xml:space="preserve">სე/011–0084/16</t>
  </si>
  <si>
    <t xml:space="preserve">    LBRTGE22 GE77LB0711139844737000</t>
  </si>
  <si>
    <t xml:space="preserve">04001012863</t>
  </si>
  <si>
    <t xml:space="preserve">სე/011–0089/16</t>
  </si>
  <si>
    <t xml:space="preserve">    LBRTGE22 GE13LB0711179894310000</t>
  </si>
  <si>
    <t xml:space="preserve">04001001760</t>
  </si>
  <si>
    <t xml:space="preserve">სე/011–0097/16</t>
  </si>
  <si>
    <t xml:space="preserve">ამბროლაური სოფ ხიმში</t>
  </si>
  <si>
    <t xml:space="preserve">    LBRTGE22 GE77LB0711154990456001</t>
  </si>
  <si>
    <t xml:space="preserve">04001003371</t>
  </si>
  <si>
    <t xml:space="preserve">სე/011–0108/16</t>
  </si>
  <si>
    <t xml:space="preserve">ჭყვიში/ქვიშარი/ზედა ჭყვიში</t>
  </si>
  <si>
    <t xml:space="preserve">ამბროლაური სოფ ჭყვიში</t>
  </si>
  <si>
    <t xml:space="preserve">    LBRTGE22 GE80LB0711151438311000</t>
  </si>
  <si>
    <t xml:space="preserve">04001001146</t>
  </si>
  <si>
    <t xml:space="preserve">სე/011–0110/16</t>
  </si>
  <si>
    <t xml:space="preserve">ამბროლაური სოფ ქვიშარი</t>
  </si>
  <si>
    <t xml:space="preserve">    LBRTGE22 GE58LB0711138250188001</t>
  </si>
  <si>
    <t xml:space="preserve">ნემსწვერიძე</t>
  </si>
  <si>
    <t xml:space="preserve">49001001781</t>
  </si>
  <si>
    <t xml:space="preserve">სე/011–0148/16</t>
  </si>
  <si>
    <t xml:space="preserve">ცაგერი</t>
  </si>
  <si>
    <t xml:space="preserve">ტვიში.-ლახეფა. ქორენიში. ორხვი</t>
  </si>
  <si>
    <t xml:space="preserve">ცაგერი . აღმაშენებლის ქ 64</t>
  </si>
  <si>
    <t xml:space="preserve">593 28 28 62</t>
  </si>
  <si>
    <t xml:space="preserve">LBRTGE22. GE11LB011192996043000</t>
  </si>
  <si>
    <t xml:space="preserve">49001013277</t>
  </si>
  <si>
    <t xml:space="preserve">სე/011–0155/16</t>
  </si>
  <si>
    <t xml:space="preserve">ტვიში- ტვიში</t>
  </si>
  <si>
    <t xml:space="preserve">ცაგერი . სოფ. ტვიში</t>
  </si>
  <si>
    <t xml:space="preserve">LBRTGE22. GE15LB0711186928322000</t>
  </si>
  <si>
    <t xml:space="preserve">ქვარიანი</t>
  </si>
  <si>
    <t xml:space="preserve">60001114490</t>
  </si>
  <si>
    <t xml:space="preserve">სე/011–0188/16</t>
  </si>
  <si>
    <t xml:space="preserve">ტვიში.- ორხვი</t>
  </si>
  <si>
    <t xml:space="preserve">ცაგერი . სოფ. ორხვი</t>
  </si>
  <si>
    <t xml:space="preserve">LBRTGE22. GE24LB0711162983595000</t>
  </si>
  <si>
    <t xml:space="preserve">49001011813</t>
  </si>
  <si>
    <t xml:space="preserve">სე/011–0170/16</t>
  </si>
  <si>
    <t xml:space="preserve">ტვიში.-ლახეფა. ქორენიში. </t>
  </si>
  <si>
    <t xml:space="preserve">LBRTGE22. GE95LB0711147398197001</t>
  </si>
  <si>
    <t xml:space="preserve">ომანაძე</t>
  </si>
  <si>
    <t xml:space="preserve">60003010262</t>
  </si>
  <si>
    <t xml:space="preserve">სე/011–0194/16</t>
  </si>
  <si>
    <t xml:space="preserve">ალპანა / საირმე-ალპანა, ზოგიში,  ცაგერა, აჭარა, ზემო საირმე, ქვემო საირმე </t>
  </si>
  <si>
    <t xml:space="preserve">ცაგერი . სოფ. ალპანა </t>
  </si>
  <si>
    <t xml:space="preserve">REPLGE22. GE48BR0000010388378291</t>
  </si>
  <si>
    <t xml:space="preserve">ხვადაგიანი</t>
  </si>
  <si>
    <t xml:space="preserve">49001011646</t>
  </si>
  <si>
    <t xml:space="preserve">სე/011–0166/16</t>
  </si>
  <si>
    <t xml:space="preserve">ალპანა/საირმე- აჭარა/ალპანაში</t>
  </si>
  <si>
    <t xml:space="preserve">LBRTGE22. GE44LB0711165242325000</t>
  </si>
  <si>
    <t xml:space="preserve">49001003694</t>
  </si>
  <si>
    <t xml:space="preserve">სე/011–0180/16</t>
  </si>
  <si>
    <t xml:space="preserve">LBRTGE22. GE96LB0711123804146000</t>
  </si>
  <si>
    <t xml:space="preserve">ხუციძე</t>
  </si>
  <si>
    <t xml:space="preserve">49001011759</t>
  </si>
  <si>
    <t xml:space="preserve">სე/011–0189/16</t>
  </si>
  <si>
    <t xml:space="preserve">ალპანა/საირმე- საირმე</t>
  </si>
  <si>
    <t xml:space="preserve">ცაგერი . სოფ. საირმე</t>
  </si>
  <si>
    <t xml:space="preserve">LBRTGE22. GE54LB0711127175348000</t>
  </si>
  <si>
    <t xml:space="preserve">49001002615</t>
  </si>
  <si>
    <t xml:space="preserve">სე/011–0134/16</t>
  </si>
  <si>
    <t xml:space="preserve">ლაილაში-ლაილაში/ღუ/თაბორი/სურმუში</t>
  </si>
  <si>
    <t xml:space="preserve">ცაგერი . ასლანიკაშვილის ქ 14</t>
  </si>
  <si>
    <t xml:space="preserve">593 78 97 88</t>
  </si>
  <si>
    <t xml:space="preserve">LBRTGE22. GE14LB0711157153416000</t>
  </si>
  <si>
    <t xml:space="preserve">ჟენია</t>
  </si>
  <si>
    <t xml:space="preserve">თვარაძე</t>
  </si>
  <si>
    <t xml:space="preserve">49001009019</t>
  </si>
  <si>
    <t xml:space="preserve">სე/011–0168/16</t>
  </si>
  <si>
    <t xml:space="preserve">ლაილაში-ღუ</t>
  </si>
  <si>
    <t xml:space="preserve">ცაგერი . სოფ. ლაილაში</t>
  </si>
  <si>
    <t xml:space="preserve">LBRTGE22. GE39LB0711196265935000</t>
  </si>
  <si>
    <t xml:space="preserve">გურგუჩიანი</t>
  </si>
  <si>
    <t xml:space="preserve">49001012585</t>
  </si>
  <si>
    <t xml:space="preserve">სე/011–0158/16</t>
  </si>
  <si>
    <t xml:space="preserve">ლაილაში-თაბორი</t>
  </si>
  <si>
    <t xml:space="preserve">ცაგერი . სოფ. თაბორი </t>
  </si>
  <si>
    <t xml:space="preserve">LBRTGE22. GE63LB0711199579072000</t>
  </si>
  <si>
    <t xml:space="preserve">ჩახავა</t>
  </si>
  <si>
    <t xml:space="preserve">17001008156</t>
  </si>
  <si>
    <t xml:space="preserve">სე/011–0146/16</t>
  </si>
  <si>
    <t xml:space="preserve">უსახელო/ხოჯი-უსახელო, ხოჯი</t>
  </si>
  <si>
    <t xml:space="preserve">ვანის რ-ნი. სოფ. ამაღლება</t>
  </si>
  <si>
    <t xml:space="preserve">558 24 29 52</t>
  </si>
  <si>
    <t xml:space="preserve">LBRTGE22. GE03LB071112610685000</t>
  </si>
  <si>
    <t xml:space="preserve">49001007852</t>
  </si>
  <si>
    <t xml:space="preserve">სე/011–0179/16</t>
  </si>
  <si>
    <t xml:space="preserve">ცაგერი . სოფ. უსახელო</t>
  </si>
  <si>
    <t xml:space="preserve">LBRTGE22. GE65LB0711197559492000</t>
  </si>
  <si>
    <t xml:space="preserve">01010000552</t>
  </si>
  <si>
    <t xml:space="preserve">სე/011–0139/16</t>
  </si>
  <si>
    <t xml:space="preserve">ნაკურალეში-ნაკურალეში/ცხუკუშერი</t>
  </si>
  <si>
    <t xml:space="preserve">ცაგერი . სოფ. ცხუკუშერი</t>
  </si>
  <si>
    <t xml:space="preserve">LBRTGE22. GE80LB0711179237389001</t>
  </si>
  <si>
    <t xml:space="preserve">ღურჭუმელიძე</t>
  </si>
  <si>
    <t xml:space="preserve">49001010391</t>
  </si>
  <si>
    <t xml:space="preserve">სე/011–0165/16</t>
  </si>
  <si>
    <t xml:space="preserve">ნაკურალეში-ნაკურალეში/</t>
  </si>
  <si>
    <t xml:space="preserve">ცაგერი . სოფ. ნაკურალეში</t>
  </si>
  <si>
    <t xml:space="preserve">LBRTGE22. GE54LB0711185758983000</t>
  </si>
  <si>
    <t xml:space="preserve">ქეთო </t>
  </si>
  <si>
    <t xml:space="preserve">სე/011–0184/16</t>
  </si>
  <si>
    <t xml:space="preserve">ნაკურალეში-/ცხუკუშერი</t>
  </si>
  <si>
    <t xml:space="preserve">LBRTGE22. GE05LB0711180763299000</t>
  </si>
  <si>
    <t xml:space="preserve">ხეცურიანი</t>
  </si>
  <si>
    <t xml:space="preserve">49001004431</t>
  </si>
  <si>
    <t xml:space="preserve">სე/011–0140/16</t>
  </si>
  <si>
    <t xml:space="preserve">სპათაგორი-ლაცორია/ლეშკედა/სპათაგორი</t>
  </si>
  <si>
    <t xml:space="preserve">ცაგერი . რუსთაველის ქ 32</t>
  </si>
  <si>
    <t xml:space="preserve">LBRTGE22. GE03LB0711199593755000</t>
  </si>
  <si>
    <t xml:space="preserve">სილაგაძე</t>
  </si>
  <si>
    <t xml:space="preserve">49001012218</t>
  </si>
  <si>
    <t xml:space="preserve">სე/011–0183/16</t>
  </si>
  <si>
    <t xml:space="preserve">ცაგერი . სოფ. სპათაგორი</t>
  </si>
  <si>
    <t xml:space="preserve">LBRTGE22. GE53LB0711136792821000</t>
  </si>
  <si>
    <t xml:space="preserve">ბურჯალიანი</t>
  </si>
  <si>
    <t xml:space="preserve">49001008694</t>
  </si>
  <si>
    <t xml:space="preserve">სე/011–0143/16</t>
  </si>
  <si>
    <t xml:space="preserve">ორბელი- ლაჯანა/გაგულეჩი/კურცობი/ორბელი/წილამიერი/სუნანიერი/ლესინდი</t>
  </si>
  <si>
    <t xml:space="preserve">ცაგერი . სოფ. ორბელი</t>
  </si>
  <si>
    <t xml:space="preserve">LBRTGE22. GE37LB0711171256022001</t>
  </si>
  <si>
    <t xml:space="preserve">49001010785</t>
  </si>
  <si>
    <t xml:space="preserve">სე/011–0171/16</t>
  </si>
  <si>
    <t xml:space="preserve">ორბელი- ლაჯანა</t>
  </si>
  <si>
    <t xml:space="preserve">LBRTGE22. GE88LB0711179688140000</t>
  </si>
  <si>
    <t xml:space="preserve">ზაურ</t>
  </si>
  <si>
    <t xml:space="preserve">ახვლედიანი</t>
  </si>
  <si>
    <t xml:space="preserve">49001002580</t>
  </si>
  <si>
    <t xml:space="preserve">სე/011–0151/16</t>
  </si>
  <si>
    <t xml:space="preserve">ცაგერი . სოფ. ლაჯანა</t>
  </si>
  <si>
    <t xml:space="preserve">599 57 03 45</t>
  </si>
  <si>
    <t xml:space="preserve">LBRTGE22. GE23LB0711139683245000</t>
  </si>
  <si>
    <t xml:space="preserve">დაშნიანი</t>
  </si>
  <si>
    <t xml:space="preserve">49001012945</t>
  </si>
  <si>
    <t xml:space="preserve">სე/011–0159/16</t>
  </si>
  <si>
    <t xml:space="preserve">ორბელი- ორბელი/წილამიერი,ლესინდი</t>
  </si>
  <si>
    <t xml:space="preserve">LBRTGE22. GE15LB0711181725727000</t>
  </si>
  <si>
    <t xml:space="preserve">49001000583</t>
  </si>
  <si>
    <t xml:space="preserve">სე/011–0147/16</t>
  </si>
  <si>
    <t xml:space="preserve">ორბელი- /წილამიერი, ლესინდი</t>
  </si>
  <si>
    <t xml:space="preserve"> 599 60 86 80</t>
  </si>
  <si>
    <t xml:space="preserve">LBRTGE22. GE85LB0711194991502000</t>
  </si>
  <si>
    <t xml:space="preserve">49001006166</t>
  </si>
  <si>
    <t xml:space="preserve">სე/011–0174/16</t>
  </si>
  <si>
    <t xml:space="preserve">LBRTGE22. GE63LB0711137074891000</t>
  </si>
  <si>
    <t xml:space="preserve">49001012815</t>
  </si>
  <si>
    <t xml:space="preserve">სე/011–0192/16</t>
  </si>
  <si>
    <t xml:space="preserve">ორბელი- /კურცობი/ორბელი, სუნანიერი/</t>
  </si>
  <si>
    <t xml:space="preserve">LBRTGE22. GE31LB0711146275496000</t>
  </si>
  <si>
    <t xml:space="preserve">ჯენი </t>
  </si>
  <si>
    <t xml:space="preserve">ფრუიძე</t>
  </si>
  <si>
    <t xml:space="preserve">49001009747</t>
  </si>
  <si>
    <t xml:space="preserve">სე/011–0167/16</t>
  </si>
  <si>
    <t xml:space="preserve">ორბელი- ლესინდი</t>
  </si>
  <si>
    <t xml:space="preserve">LBRTGE22. GE58LB0711143230029000</t>
  </si>
  <si>
    <t xml:space="preserve">ნარგიზა</t>
  </si>
  <si>
    <t xml:space="preserve">ჭაბუკიანი</t>
  </si>
  <si>
    <t xml:space="preserve">49001004756</t>
  </si>
  <si>
    <t xml:space="preserve">სე/011–0149/16</t>
  </si>
  <si>
    <t xml:space="preserve">ლასურიაში-ლასურიაში/დეხვირი/მახაში</t>
  </si>
  <si>
    <t xml:space="preserve">LBRTGE22. GE85LB0711176584491000</t>
  </si>
  <si>
    <t xml:space="preserve">49001010216</t>
  </si>
  <si>
    <t xml:space="preserve">სე/011–0169/16</t>
  </si>
  <si>
    <t xml:space="preserve">ლასურიაში-ლასურიაში</t>
  </si>
  <si>
    <t xml:space="preserve">ცაგერი . სოფ. ლასურიაში</t>
  </si>
  <si>
    <t xml:space="preserve">LBRTGE22. GE97LB0711147741564000</t>
  </si>
  <si>
    <t xml:space="preserve">49001011098</t>
  </si>
  <si>
    <t xml:space="preserve">სე/011–0162/16</t>
  </si>
  <si>
    <t xml:space="preserve">ლასურიაში-/მახაში</t>
  </si>
  <si>
    <t xml:space="preserve">ცაგერი . სოფ. დეხვირი</t>
  </si>
  <si>
    <t xml:space="preserve">LBRTGE22. GE29LB0711163657257000</t>
  </si>
  <si>
    <t xml:space="preserve">გოგებაშვილი</t>
  </si>
  <si>
    <t xml:space="preserve">49001005878</t>
  </si>
  <si>
    <t xml:space="preserve">სე/011–0160/16</t>
  </si>
  <si>
    <t xml:space="preserve">სპათაგორი-ლაცორია</t>
  </si>
  <si>
    <t xml:space="preserve">LBRTGE22. GE30LB0711180890354000</t>
  </si>
  <si>
    <t xml:space="preserve">49001002140</t>
  </si>
  <si>
    <t xml:space="preserve">სე/011–0141/16</t>
  </si>
  <si>
    <t xml:space="preserve">ღვირიში უცხერი/ქვემო ღვირიში/ზემო ღვირიში/ნასპერი/სანორჩი</t>
  </si>
  <si>
    <t xml:space="preserve">ქუთაისი მ. ბუხაიუძის ქ 16</t>
  </si>
  <si>
    <t xml:space="preserve">599 17 18 16</t>
  </si>
  <si>
    <t xml:space="preserve">LBRTGE22. GE16LB07111773777100000</t>
  </si>
  <si>
    <t xml:space="preserve">ქაჯანა</t>
  </si>
  <si>
    <t xml:space="preserve">49001000993</t>
  </si>
  <si>
    <t xml:space="preserve">სე/011–0182/16</t>
  </si>
  <si>
    <t xml:space="preserve">ღვირიში-   ნასპერი, /სანორჩი</t>
  </si>
  <si>
    <t xml:space="preserve">ცაგერი . სოფ. ნასპერი </t>
  </si>
  <si>
    <t xml:space="preserve">LBRTGE22. GE41LB0711197783654000</t>
  </si>
  <si>
    <t xml:space="preserve">გულსუნდა</t>
  </si>
  <si>
    <t xml:space="preserve">49001003787</t>
  </si>
  <si>
    <t xml:space="preserve">სე/011–0164/16</t>
  </si>
  <si>
    <t xml:space="preserve">ღვირიში-   ღვირიში</t>
  </si>
  <si>
    <t xml:space="preserve">ცაგერი . სოფ. ღვირიში</t>
  </si>
  <si>
    <t xml:space="preserve">LBRTGE22. GE73LB0711181873365000</t>
  </si>
  <si>
    <t xml:space="preserve">49001006345</t>
  </si>
  <si>
    <t xml:space="preserve">სე/011–0142/16</t>
  </si>
  <si>
    <t xml:space="preserve">ჩხუტელი- ლასხანა/ჩხუტელი/დოღურაში</t>
  </si>
  <si>
    <t xml:space="preserve">LBRTGE22. GE70LB0711184344306000</t>
  </si>
  <si>
    <t xml:space="preserve">49001011534</t>
  </si>
  <si>
    <t xml:space="preserve">სე/011–0156/16</t>
  </si>
  <si>
    <t xml:space="preserve">ჩხუტელი- /ჩხუტელი/</t>
  </si>
  <si>
    <t xml:space="preserve">ცაგერი . სოფ. ჩხუტელი</t>
  </si>
  <si>
    <t xml:space="preserve">LBRTGE22. GE50LB0711145419812001</t>
  </si>
  <si>
    <t xml:space="preserve">60003001135</t>
  </si>
  <si>
    <t xml:space="preserve">სე/011–0154/16</t>
  </si>
  <si>
    <t xml:space="preserve">ჩხუტელი- /ჩხუტელი/დოღურაში</t>
  </si>
  <si>
    <t xml:space="preserve">LBRTGE22. GE90LB0711184147481000</t>
  </si>
  <si>
    <t xml:space="preserve">49001006784</t>
  </si>
  <si>
    <t xml:space="preserve">სე/011–0135/16</t>
  </si>
  <si>
    <t xml:space="preserve">აღვი---კენაში/შუა აღვი/ქვედა აღვი/ზედა აღვი</t>
  </si>
  <si>
    <t xml:space="preserve">ცაგერი . ლესელიძის ქ8</t>
  </si>
  <si>
    <t xml:space="preserve">551 51 03 59</t>
  </si>
  <si>
    <t xml:space="preserve">LBRTGE22. GE47LB0711170320215000</t>
  </si>
  <si>
    <t xml:space="preserve">49001012348</t>
  </si>
  <si>
    <t xml:space="preserve">სე/011–0161/16</t>
  </si>
  <si>
    <t xml:space="preserve">აღვი---შუა აღვი, ზედა აღვი</t>
  </si>
  <si>
    <t xml:space="preserve">ცაგერი . სოფ. აღვი</t>
  </si>
  <si>
    <t xml:space="preserve">LBRTGE22. GE92LB0711199502444000</t>
  </si>
  <si>
    <t xml:space="preserve">49001009564</t>
  </si>
  <si>
    <t xml:space="preserve">სე/011–0152/16</t>
  </si>
  <si>
    <t xml:space="preserve">აღვი--- ქვედა აღვი, </t>
  </si>
  <si>
    <t xml:space="preserve">LBRTGE22. GE63LB0711137639237000</t>
  </si>
  <si>
    <t xml:space="preserve">გუგავა</t>
  </si>
  <si>
    <t xml:space="preserve">49001012497</t>
  </si>
  <si>
    <t xml:space="preserve">სე/011–0136/16</t>
  </si>
  <si>
    <t xml:space="preserve">ოყურეში-ოყურეში/ოფიტარა</t>
  </si>
  <si>
    <t xml:space="preserve">577 12 44 47</t>
  </si>
  <si>
    <t xml:space="preserve">LBRTGE22. GE87LB0711195301862000</t>
  </si>
  <si>
    <t xml:space="preserve">თუთისანი</t>
  </si>
  <si>
    <t xml:space="preserve">49001004560</t>
  </si>
  <si>
    <t xml:space="preserve">სე/011–0191/16</t>
  </si>
  <si>
    <t xml:space="preserve">ოყურეში-/ოფიტარა</t>
  </si>
  <si>
    <t xml:space="preserve">ცაგერი . სოფ. ოყურეში</t>
  </si>
  <si>
    <t xml:space="preserve">LBRTGE22. GE90LB0711166204712000</t>
  </si>
  <si>
    <t xml:space="preserve">თოთაძე</t>
  </si>
  <si>
    <t xml:space="preserve">49001001710</t>
  </si>
  <si>
    <t xml:space="preserve">სე/011–0144/16</t>
  </si>
  <si>
    <t xml:space="preserve">ზუბი- ზუბი/ისუნდერი/მახურა</t>
  </si>
  <si>
    <t xml:space="preserve">LBRTGE22. GE76LB0711139435126000</t>
  </si>
  <si>
    <t xml:space="preserve">აკობიძე</t>
  </si>
  <si>
    <t xml:space="preserve">49001011955</t>
  </si>
  <si>
    <t xml:space="preserve">სე/011–0153/16</t>
  </si>
  <si>
    <t xml:space="preserve">ზუბი-ზუბი</t>
  </si>
  <si>
    <t xml:space="preserve">ცაგერი . სოფ. ზუბი</t>
  </si>
  <si>
    <t xml:space="preserve">LBRTGE22. GE24LB0711195134439000</t>
  </si>
  <si>
    <t xml:space="preserve">53001020245</t>
  </si>
  <si>
    <t xml:space="preserve">სე/011–0181/16</t>
  </si>
  <si>
    <t xml:space="preserve">ზუბი-მახურა</t>
  </si>
  <si>
    <t xml:space="preserve">ცაგერი . სოფ.ისუნდერი</t>
  </si>
  <si>
    <t xml:space="preserve">LBRTGE22. GE26LB0711165641009001</t>
  </si>
  <si>
    <t xml:space="preserve">კაბოსნიძე</t>
  </si>
  <si>
    <t xml:space="preserve">60001067176</t>
  </si>
  <si>
    <t xml:space="preserve">სე/011–0145/16</t>
  </si>
  <si>
    <t xml:space="preserve">წიფერჩი- წიფერჩი/ბარდნალა/ლარჩვალი/ჩქუმი/ქულბაქი</t>
  </si>
  <si>
    <t xml:space="preserve">ქუთაისი ნიკეას ქ 50</t>
  </si>
  <si>
    <t xml:space="preserve">893 56 05 07</t>
  </si>
  <si>
    <t xml:space="preserve">LBRTGE22. GE95LB0711154747360000</t>
  </si>
  <si>
    <t xml:space="preserve">ხაბულიანი</t>
  </si>
  <si>
    <t xml:space="preserve">49001012477</t>
  </si>
  <si>
    <t xml:space="preserve">სე/011–0185/16</t>
  </si>
  <si>
    <t xml:space="preserve">წიფერჩი / ჩქუმი-ბარდნალა</t>
  </si>
  <si>
    <t xml:space="preserve">ცაგერი . სოფ.წიფერჩი</t>
  </si>
  <si>
    <t xml:space="preserve">LBRTGE22. GE64LB071118054472000</t>
  </si>
  <si>
    <t xml:space="preserve">ფუკტარაძე</t>
  </si>
  <si>
    <t xml:space="preserve">49001011081</t>
  </si>
  <si>
    <t xml:space="preserve">სე/011–0163/16</t>
  </si>
  <si>
    <t xml:space="preserve">წიფერჩი / ჩქუმი-წიფერჩი</t>
  </si>
  <si>
    <t xml:space="preserve">LBRTGE22. GE16LB0711115793061000</t>
  </si>
  <si>
    <t xml:space="preserve">49001006453</t>
  </si>
  <si>
    <t xml:space="preserve">სე/011–0190/16</t>
  </si>
  <si>
    <t xml:space="preserve">წიფერჩი- /ჩქუმი/ქულბაქი</t>
  </si>
  <si>
    <t xml:space="preserve">ცაგერი . სოფ.ქულბაქი</t>
  </si>
  <si>
    <t xml:space="preserve">LBRTGE22. GE12LB0711190083640001</t>
  </si>
  <si>
    <t xml:space="preserve">გოგი</t>
  </si>
  <si>
    <t xml:space="preserve">49001014044</t>
  </si>
  <si>
    <t xml:space="preserve">სე/011–0195/16</t>
  </si>
  <si>
    <t xml:space="preserve">წიფერჩი- ლარჩვალი</t>
  </si>
  <si>
    <t xml:space="preserve">ცაგერი . სოფ.ჭალისთავი</t>
  </si>
  <si>
    <t xml:space="preserve">595 79-77-40</t>
  </si>
  <si>
    <t xml:space="preserve">LBRTGE22. GE60LB0711147410204000</t>
  </si>
  <si>
    <t xml:space="preserve">ცვარიანი</t>
  </si>
  <si>
    <t xml:space="preserve">49001000219</t>
  </si>
  <si>
    <t xml:space="preserve">სე/011–0133/16</t>
  </si>
  <si>
    <t xml:space="preserve">ლუხვანო-ზარაგულა/ზემო ლუხვანო/ქვემო ლუხვანო/ჭალისთავი</t>
  </si>
  <si>
    <t xml:space="preserve">ცაგერი . წერეთლის ქ 2</t>
  </si>
  <si>
    <t xml:space="preserve">LBRTGE22. GE48LB0711166750595000</t>
  </si>
  <si>
    <t xml:space="preserve">მარი</t>
  </si>
  <si>
    <t xml:space="preserve">49001012308</t>
  </si>
  <si>
    <t xml:space="preserve">სე/011–0173/16</t>
  </si>
  <si>
    <t xml:space="preserve">ლუხვანო- ლუხვანო/ჭალისთავი</t>
  </si>
  <si>
    <t xml:space="preserve">ცაგერი . სოფ.ლუხვანო</t>
  </si>
  <si>
    <t xml:space="preserve">LBRTGE22. GE48LB0711119092264000</t>
  </si>
  <si>
    <t xml:space="preserve">საღინაძე</t>
  </si>
  <si>
    <t xml:space="preserve">49001012368</t>
  </si>
  <si>
    <t xml:space="preserve">სე/011–0177/16</t>
  </si>
  <si>
    <t xml:space="preserve">ლუხვანო / ქვემო ცაგერი</t>
  </si>
  <si>
    <t xml:space="preserve">LBRTGE22. GE87LB0711184799963000</t>
  </si>
  <si>
    <t xml:space="preserve">ბენიძე</t>
  </si>
  <si>
    <t xml:space="preserve">49001004729</t>
  </si>
  <si>
    <t xml:space="preserve">სე/011–0176/16</t>
  </si>
  <si>
    <t xml:space="preserve">ლუხვანო -ზარაგულა</t>
  </si>
  <si>
    <t xml:space="preserve">LBRTGE22. GE69LB0711189623066000</t>
  </si>
  <si>
    <t xml:space="preserve">49001000012</t>
  </si>
  <si>
    <t xml:space="preserve">სე/011–0132/16</t>
  </si>
  <si>
    <t xml:space="preserve">ქვ ცაგერი-გვესო/ქვემო ცაგერი</t>
  </si>
  <si>
    <t xml:space="preserve">ცაგერი . რუსთაველის ქ 5</t>
  </si>
  <si>
    <t xml:space="preserve">599 27 26 64</t>
  </si>
  <si>
    <t xml:space="preserve">LBRTGE22. GE86LB0711172805642000</t>
  </si>
  <si>
    <t xml:space="preserve">კენჭაძე</t>
  </si>
  <si>
    <t xml:space="preserve">49001012248</t>
  </si>
  <si>
    <t xml:space="preserve">სე/011–0138/16</t>
  </si>
  <si>
    <t xml:space="preserve">ცაგერი . სოფ.მახაში</t>
  </si>
  <si>
    <t xml:space="preserve"> 599 19 18 95</t>
  </si>
  <si>
    <t xml:space="preserve">LBRTGE22. GE19LB0711147550025000</t>
  </si>
  <si>
    <t xml:space="preserve">შკუბულიანი</t>
  </si>
  <si>
    <t xml:space="preserve">49001010181</t>
  </si>
  <si>
    <t xml:space="preserve">სე/011–0178/16</t>
  </si>
  <si>
    <t xml:space="preserve">ცაგერი . სოფ.ქვ. ცაგერი</t>
  </si>
  <si>
    <t xml:space="preserve">LBRTGE22. GE26LB0711186731871000</t>
  </si>
  <si>
    <t xml:space="preserve">გოლეთიანი</t>
  </si>
  <si>
    <t xml:space="preserve">49001012153</t>
  </si>
  <si>
    <t xml:space="preserve">სე/011–0150/16</t>
  </si>
  <si>
    <t xml:space="preserve">LBRTGE22. GE94LB0711152444794000</t>
  </si>
  <si>
    <t xml:space="preserve">კოპალიანი</t>
  </si>
  <si>
    <t xml:space="preserve">49001012263</t>
  </si>
  <si>
    <t xml:space="preserve">სე/011–0172/16</t>
  </si>
  <si>
    <t xml:space="preserve">ცაგერი . კოსტავას ქ 5</t>
  </si>
  <si>
    <t xml:space="preserve">LBRTGE22. GE67LB0711197779739000</t>
  </si>
  <si>
    <t xml:space="preserve">იმნაძე</t>
  </si>
  <si>
    <t xml:space="preserve">სე/011–0041/16</t>
  </si>
  <si>
    <t xml:space="preserve">ლენტეხი</t>
  </si>
  <si>
    <t xml:space="preserve">დაბა ლენტეხი:გულიდა,მელურა,კახურა,გიოშერი</t>
  </si>
  <si>
    <t xml:space="preserve">ლენტეხი.ხერგიანინისქ.25</t>
  </si>
  <si>
    <t xml:space="preserve">LBRTGE22 GE52LB0711161324613002</t>
  </si>
  <si>
    <t xml:space="preserve">სე/011–0037/16</t>
  </si>
  <si>
    <t xml:space="preserve">დაბა ლენტეხი:ლექსურა,ლასკადურა,ლეგვერალი</t>
  </si>
  <si>
    <t xml:space="preserve">ლენტეხი.სვანეთის ქ.10</t>
  </si>
  <si>
    <t xml:space="preserve">LBRTGE22 GE10LB0711150531875002</t>
  </si>
  <si>
    <t xml:space="preserve">სე/011–0043/16</t>
  </si>
  <si>
    <t xml:space="preserve">დაბა ლენტეხი:ლექართა,ბაბილი,ყარიში,ლებოჩიკი,მაცხვარლამეზური</t>
  </si>
  <si>
    <t xml:space="preserve">ლენტეხი.კოსტავას ქ.12</t>
  </si>
  <si>
    <t xml:space="preserve">LBRTGE22 GE59LB0711136254629002</t>
  </si>
  <si>
    <t xml:space="preserve">გაზდელიანი</t>
  </si>
  <si>
    <t xml:space="preserve">სე/011–0038/16</t>
  </si>
  <si>
    <t xml:space="preserve">რცხმელური:რცხმელური,გვიმბრალა,ყვედრეში,ლაღარვაში,ნაღომარი</t>
  </si>
  <si>
    <t xml:space="preserve">LBRTGE22 GE65LB0711153685797002</t>
  </si>
  <si>
    <t xml:space="preserve">მუკბანიანი</t>
  </si>
  <si>
    <t xml:space="preserve">სე/011–0039/16</t>
  </si>
  <si>
    <t xml:space="preserve">ხოფური:ხოფური,მაზაში,წიფლაკაკია,ნანარი,ლამანაშური</t>
  </si>
  <si>
    <t xml:space="preserve">ლენტეხი.თამარ მეფის ქ.34</t>
  </si>
  <si>
    <t xml:space="preserve">LBRTGE22 GE83LB0711190439513002</t>
  </si>
  <si>
    <t xml:space="preserve">სოზარ</t>
  </si>
  <si>
    <t xml:space="preserve">სე/011–0044/16</t>
  </si>
  <si>
    <t xml:space="preserve">ხელედი:ლესემა,წანაში,ხაჩეში,ბავარი,ხელედი,ფაყი,მანანაური,ცხუმელდი</t>
  </si>
  <si>
    <t xml:space="preserve">ლენტეხი.ს.წანაში</t>
  </si>
  <si>
    <t xml:space="preserve">LBRTGE22 GE02LB0711167008371000</t>
  </si>
  <si>
    <t xml:space="preserve">62004007234</t>
  </si>
  <si>
    <t xml:space="preserve">სე/011–0040/16</t>
  </si>
  <si>
    <t xml:space="preserve">ჩოლური/თეკალი, ჭველიერი, საყდარი, დურაში, ტვიბი, მამი, ფანაგა, ლეუშერი, ჭველფი,მუწდი, ბულეში, შტვილი</t>
  </si>
  <si>
    <t xml:space="preserve">ლენტეხი .    სტალინის ქ 1</t>
  </si>
  <si>
    <t xml:space="preserve">551-11-45-12</t>
  </si>
  <si>
    <t xml:space="preserve">LBRTGE22. GE11LB0711129722529004</t>
  </si>
  <si>
    <t xml:space="preserve">სე/011–0036/16</t>
  </si>
  <si>
    <t xml:space="preserve">ჟახუნდერი:ჟახუნდერი,მებეცი,ლეკოსანდი,ლეღვანი,ჩუკული,ლემზაგორი,ხერია, ლუჯი, სასაში,ლამფალაში</t>
  </si>
  <si>
    <t xml:space="preserve">ლენტეხი.ს.ლექსურა</t>
  </si>
  <si>
    <t xml:space="preserve">LBRTGE22 GE14LB0711114612307002</t>
  </si>
  <si>
    <t xml:space="preserve">სე/011–0042/16</t>
  </si>
  <si>
    <t xml:space="preserve">ჩიხარეში/ცანა:შკედი,ახალშენი,მარგვიში,ჩიხარეში,ბენიერი,მელე,ღობი,ნაცული,ლაშხარაში,მახაშიცანა,ზესხო,ყორულდაში</t>
  </si>
  <si>
    <t xml:space="preserve">ლენტეხის რაიონი</t>
  </si>
  <si>
    <t xml:space="preserve">LBRTGE22 GE76LB0711189481112000</t>
  </si>
  <si>
    <t xml:space="preserve">სე/011–0058/16</t>
  </si>
  <si>
    <t xml:space="preserve">დაბა ლენტეხი:გულიდა, მელურა,კახურა,გიოშერი</t>
  </si>
  <si>
    <t xml:space="preserve">ლენტეხი.ხერგიანინისქ.27</t>
  </si>
  <si>
    <t xml:space="preserve">LBRTGE22 GE26LB0711155925253000</t>
  </si>
  <si>
    <t xml:space="preserve">სე/011–0048/16</t>
  </si>
  <si>
    <t xml:space="preserve">დაბა ლენტეხი:გულიდა,მელურა</t>
  </si>
  <si>
    <t xml:space="preserve">ლენტეხი.ს.გულიდა</t>
  </si>
  <si>
    <t xml:space="preserve">LBRTGE22 GE75LB0711137729637001</t>
  </si>
  <si>
    <t xml:space="preserve">მანიჟა</t>
  </si>
  <si>
    <t xml:space="preserve">ქარდავა</t>
  </si>
  <si>
    <t xml:space="preserve">სე/011–0053/16</t>
  </si>
  <si>
    <t xml:space="preserve">ლენტეხი.ჭავჭავაძის ქ.15</t>
  </si>
  <si>
    <t xml:space="preserve">LBRTGE22 GE23LB0711132716414000</t>
  </si>
  <si>
    <t xml:space="preserve">სე/011–0054/16</t>
  </si>
  <si>
    <t xml:space="preserve">დაბა ლენტეხი:ბაბილი,ყარიში,ლებოჩიკი,მაცხვარლამეზური</t>
  </si>
  <si>
    <t xml:space="preserve">ლენტეხი.ს.ყარიში</t>
  </si>
  <si>
    <t xml:space="preserve">LBRTGE22 GE59LB0711149302112000</t>
  </si>
  <si>
    <t xml:space="preserve">სე/011–0055/16</t>
  </si>
  <si>
    <t xml:space="preserve">დაბა ლენტეხი:ლექსურა,ბაბილი,ყარიში,ლებოჩიკი,მაცხვარლამეზური</t>
  </si>
  <si>
    <t xml:space="preserve">ლენტეხი.ს.ბაბილი</t>
  </si>
  <si>
    <t xml:space="preserve">LBRTGE22 GE11LB0711113492751001</t>
  </si>
  <si>
    <t xml:space="preserve">ქველაძე–ტვილდიანი</t>
  </si>
  <si>
    <t xml:space="preserve">სე/011–0056/16</t>
  </si>
  <si>
    <t xml:space="preserve">რცხმელური:რცხმელური,ნაღომარი</t>
  </si>
  <si>
    <t xml:space="preserve">ლენტეხი.ს.რცხმელური</t>
  </si>
  <si>
    <t xml:space="preserve">LBRTGE22 GE90LB0711122952024000</t>
  </si>
  <si>
    <t xml:space="preserve">სე/011–0063/16</t>
  </si>
  <si>
    <t xml:space="preserve">რცხმელური:გვიმბრალა,ყვედრეში,ლაღარვაში</t>
  </si>
  <si>
    <t xml:space="preserve">ლენტეხი.ს.ჩიხარეში</t>
  </si>
  <si>
    <t xml:space="preserve">LBRTGE22 GE36LB0711192504044000</t>
  </si>
  <si>
    <t xml:space="preserve">სე/011–0052/16</t>
  </si>
  <si>
    <t xml:space="preserve">ხოფური:ხოფური,მაზაში,წიფლაკაკია,ლამანაშური</t>
  </si>
  <si>
    <t xml:space="preserve">ლენტეხი.ს.ხოფური</t>
  </si>
  <si>
    <t xml:space="preserve">BAGAGE22 GE91BG0000000575463700</t>
  </si>
  <si>
    <t xml:space="preserve">სე/011–0049/16</t>
  </si>
  <si>
    <t xml:space="preserve">ხოფური:ნანარი</t>
  </si>
  <si>
    <t xml:space="preserve">ლენტეხი.ს.ნანარი</t>
  </si>
  <si>
    <t xml:space="preserve">LBRTGE22 GE23LB0112150878884000</t>
  </si>
  <si>
    <t xml:space="preserve">სე/011–0067/16</t>
  </si>
  <si>
    <t xml:space="preserve">ხელედი:ხაჩეში,ბავარი,ხელედი.</t>
  </si>
  <si>
    <t xml:space="preserve">ლენტეხი.ს.ხელედი</t>
  </si>
  <si>
    <t xml:space="preserve">LBRTGE22 GE89LB0711147664152000</t>
  </si>
  <si>
    <t xml:space="preserve">ელდინო</t>
  </si>
  <si>
    <t xml:space="preserve">სე/011–0047/16</t>
  </si>
  <si>
    <t xml:space="preserve">ხელედი:ლესემა,წანაში,ფაყი,მანანაური,ცხუმელდი</t>
  </si>
  <si>
    <t xml:space="preserve">LBRTGE22 GE83LB0711192563050000</t>
  </si>
  <si>
    <t xml:space="preserve">სე/011–0059/16</t>
  </si>
  <si>
    <t xml:space="preserve">ჩოლური:თეკალი,ტვიბი,მამი,მუწდი</t>
  </si>
  <si>
    <t xml:space="preserve">ლენტეხი.ს.ჭველიერი</t>
  </si>
  <si>
    <t xml:space="preserve">LBRTGE22 GE57LB0711151821963001</t>
  </si>
  <si>
    <t xml:space="preserve">სე/011–0061/16</t>
  </si>
  <si>
    <t xml:space="preserve">ჩოლური:ჭველიერი,საყდარი,დურაში</t>
  </si>
  <si>
    <t xml:space="preserve">LBRTGE22 GE61LB0711149359884000</t>
  </si>
  <si>
    <t xml:space="preserve">სე/011–0051/16</t>
  </si>
  <si>
    <t xml:space="preserve">ჩოლური:ფანაგა,ლეუშერი,ჭველფი</t>
  </si>
  <si>
    <t xml:space="preserve">ლენტეხი.ს.ტვიბი</t>
  </si>
  <si>
    <t xml:space="preserve">LBRTGE22 GE76LB0711137431300000</t>
  </si>
  <si>
    <t xml:space="preserve">სე/011–0062/16</t>
  </si>
  <si>
    <t xml:space="preserve">ჟახუნდერი:ჟახუნდერი,ლემზაგორი</t>
  </si>
  <si>
    <t xml:space="preserve">ლენტეხი.ს.ჟახუნდერი</t>
  </si>
  <si>
    <t xml:space="preserve">LBRTGE22 GE15LB0711152065261000</t>
  </si>
  <si>
    <t xml:space="preserve">ჯანხოთელი</t>
  </si>
  <si>
    <t xml:space="preserve">სე/011–0050/16</t>
  </si>
  <si>
    <t xml:space="preserve">ჟახუნდერი.მებეცი,ლეკოსანდი</t>
  </si>
  <si>
    <t xml:space="preserve">ლენტეხი.ს.ლეკოსანდი</t>
  </si>
  <si>
    <t xml:space="preserve">LBRTGE22 GE49LB0711130569284000</t>
  </si>
  <si>
    <t xml:space="preserve">ჯინჭარაძე</t>
  </si>
  <si>
    <t xml:space="preserve">სე/011–0066/16</t>
  </si>
  <si>
    <t xml:space="preserve">ჟახუნდერი:ჩუკული,ხერია.</t>
  </si>
  <si>
    <t xml:space="preserve">ლენტეხი.ს.ჩუკური</t>
  </si>
  <si>
    <t xml:space="preserve">LBRTGE22 GE43LB0711187731213000</t>
  </si>
  <si>
    <t xml:space="preserve">დევდარიანი</t>
  </si>
  <si>
    <t xml:space="preserve">სე/011–0065/16</t>
  </si>
  <si>
    <t xml:space="preserve">ჟახუნდერი:სასაში</t>
  </si>
  <si>
    <t xml:space="preserve">ლენტეხი.ს.სასაში</t>
  </si>
  <si>
    <t xml:space="preserve">LBRTGE22 GE46LB0711189110105000</t>
  </si>
  <si>
    <t xml:space="preserve">სე/011–0060/16</t>
  </si>
  <si>
    <t xml:space="preserve">ჟახუნდერი:ლუჯი</t>
  </si>
  <si>
    <t xml:space="preserve">ლენტეხი.ს.ლუჯი</t>
  </si>
  <si>
    <t xml:space="preserve">LBRTGE22 GE12LB0711138715599000</t>
  </si>
  <si>
    <t xml:space="preserve">ქურდიანი</t>
  </si>
  <si>
    <t xml:space="preserve">სე/011–0064/16</t>
  </si>
  <si>
    <t xml:space="preserve">ჩიხარეში/ცანა:ახალშენი,,ჩიხარეში,,ლაშხარაში</t>
  </si>
  <si>
    <t xml:space="preserve">ლენტეხი.ს,ჩიხარეში</t>
  </si>
  <si>
    <t xml:space="preserve">LBRTGE22 GE29LB0711137286449000</t>
  </si>
  <si>
    <t xml:space="preserve">დუნა</t>
  </si>
  <si>
    <t xml:space="preserve">გულბიანი</t>
  </si>
  <si>
    <t xml:space="preserve">სე/011–0046/16</t>
  </si>
  <si>
    <t xml:space="preserve">ჩიხარეში/ცანა:შკედი</t>
  </si>
  <si>
    <t xml:space="preserve">LBRTGE22 GE25LB0711195798481000</t>
  </si>
  <si>
    <t xml:space="preserve">კორძაია</t>
  </si>
  <si>
    <t xml:space="preserve">სე/011–0057/16</t>
  </si>
  <si>
    <t xml:space="preserve">ჩიხარეში/ცანა:მარგვიში,ღობი,ნაცული</t>
  </si>
  <si>
    <t xml:space="preserve">ლენტეხი.ს.მარგვიში</t>
  </si>
  <si>
    <t xml:space="preserve">LBRTGE22 GE74LB0711171815415000</t>
  </si>
  <si>
    <t xml:space="preserve">სე/011–0045/16</t>
  </si>
  <si>
    <t xml:space="preserve">ჩიხარეში/ცანა:მელე</t>
  </si>
  <si>
    <t xml:space="preserve">ლენტეხი.ს.მელე</t>
  </si>
  <si>
    <t xml:space="preserve">LBRTGE22 GE16LB0711164032907000</t>
  </si>
  <si>
    <t xml:space="preserve">სე/011–0196/16</t>
  </si>
  <si>
    <t xml:space="preserve">ონი</t>
  </si>
  <si>
    <t xml:space="preserve">ღები/ჭიორა:პატარა ღები,ღები,გონა,ჭიორა.</t>
  </si>
  <si>
    <t xml:space="preserve">ქუთაისი. ნუცუბიძის ქ 2-16</t>
  </si>
  <si>
    <t xml:space="preserve">LBRTGE22 GE87LB0711185762785000</t>
  </si>
  <si>
    <t xml:space="preserve">შიმშილაშვილი</t>
  </si>
  <si>
    <t xml:space="preserve">34001000538</t>
  </si>
  <si>
    <t xml:space="preserve">სე/011–0006/16</t>
  </si>
  <si>
    <t xml:space="preserve">შეუბანი:სხიერი,ქრისტესი,ხირხონისი,ქორთა</t>
  </si>
  <si>
    <t xml:space="preserve">ონი.ბააზოვის135</t>
  </si>
  <si>
    <t xml:space="preserve">LBRTGE22 GE91LB0711147902247000</t>
  </si>
  <si>
    <t xml:space="preserve">ქებაძე</t>
  </si>
  <si>
    <t xml:space="preserve">34001005983</t>
  </si>
  <si>
    <t xml:space="preserve">სე/011–0009/16</t>
  </si>
  <si>
    <t xml:space="preserve">შეუბანი/ღარი/კვაშხიეთი:ნიგვზნარა,წოლა.</t>
  </si>
  <si>
    <t xml:space="preserve">ონი.ბარათაშვილის ქ.1</t>
  </si>
  <si>
    <t xml:space="preserve">LBRTGE22 GE84LB0711182223606000</t>
  </si>
  <si>
    <t xml:space="preserve">გძელიშვილი</t>
  </si>
  <si>
    <t xml:space="preserve">34001002223</t>
  </si>
  <si>
    <t xml:space="preserve">სე/011–0011/16</t>
  </si>
  <si>
    <t xml:space="preserve">შეუბანი/ღარი/კვაშხიეთი:წმენდაური,ღარი,ლაჩთა,ჭალა, ხურუთი, კომანდელი, შეუბანი</t>
  </si>
  <si>
    <t xml:space="preserve">ონი.დემეტრე მეორეს ქ.13</t>
  </si>
  <si>
    <t xml:space="preserve">LBRTGE22 GE94LB0711175254441000</t>
  </si>
  <si>
    <t xml:space="preserve">ლებანიძე</t>
  </si>
  <si>
    <t xml:space="preserve">სე/011–0001/16</t>
  </si>
  <si>
    <t xml:space="preserve">კვაშხიეთი/ფარახეთი/შქმერი:შრომისუბანი,კვაშხიეთი,ზუდალი,ახალი ჩორდი, ბოყვა, ხეითი,ზვარეთი,სევა,შქმერი,უშოლთა,ხარისთვალა</t>
  </si>
  <si>
    <t xml:space="preserve">ონი.მინდელის ქ.6</t>
  </si>
  <si>
    <t xml:space="preserve">LBRTGE22 GE13LB0711149520257001</t>
  </si>
  <si>
    <t xml:space="preserve">ბურდილაძე</t>
  </si>
  <si>
    <t xml:space="preserve">34001002578</t>
  </si>
  <si>
    <t xml:space="preserve">სე/011–0002/16</t>
  </si>
  <si>
    <t xml:space="preserve">გლოლა/გომი:გლოლა,ჯინჭვისი,გომი</t>
  </si>
  <si>
    <t xml:space="preserve">ონი.ს.უწერა</t>
  </si>
  <si>
    <t xml:space="preserve">LBRTGE22 GE40LB0711159303386000</t>
  </si>
  <si>
    <t xml:space="preserve">ღვინაშვილი</t>
  </si>
  <si>
    <t xml:space="preserve">34001002853</t>
  </si>
  <si>
    <t xml:space="preserve">სე/011–0004/16</t>
  </si>
  <si>
    <t xml:space="preserve">ფარახეთი/სორი/ბარი/მრავალძალი:ფარახეთი,შარდომეთი,ჭიბრევი,ჯოისუბანი,სორი,გადამში,ჭვებარი,სამთისი,ზემო ბარი, ქვემო ბარი, მრავალძალი,</t>
  </si>
  <si>
    <t xml:space="preserve">LBRTGE22 GE11LB0711125865253000</t>
  </si>
  <si>
    <t xml:space="preserve">გაგნიძე</t>
  </si>
  <si>
    <t xml:space="preserve">01012023473</t>
  </si>
  <si>
    <t xml:space="preserve">სე/011–0005/16</t>
  </si>
  <si>
    <t xml:space="preserve">უწერა:ნაკიეთი,ნიგავზები,უწერა,ფარავნეში</t>
  </si>
  <si>
    <t xml:space="preserve">ონი.სოფ.უწერა</t>
  </si>
  <si>
    <t xml:space="preserve">LBRTGE22 GE85LB0711170292392000</t>
  </si>
  <si>
    <t xml:space="preserve">34001005678</t>
  </si>
  <si>
    <t xml:space="preserve">სე/011–0007/16</t>
  </si>
  <si>
    <t xml:space="preserve">საკაო:საკაო,ბორცო,მაჟიეთი,ხიდეშლები</t>
  </si>
  <si>
    <t xml:space="preserve">ონი.ა.ონელის ქ.19</t>
  </si>
  <si>
    <t xml:space="preserve">LBRTGE22 GE95LB0711153310596000</t>
  </si>
  <si>
    <t xml:space="preserve">ბუგიანიშვილი</t>
  </si>
  <si>
    <t xml:space="preserve">34001002116</t>
  </si>
  <si>
    <t xml:space="preserve">სე/011–0008/16</t>
  </si>
  <si>
    <t xml:space="preserve">სორტუანი:სორტუანი,ლაგვანთა</t>
  </si>
  <si>
    <t xml:space="preserve">ონი.წერეთლის11</t>
  </si>
  <si>
    <t xml:space="preserve">LBRTGE22 GE31LB0711157585156001</t>
  </si>
  <si>
    <t xml:space="preserve">34001003028</t>
  </si>
  <si>
    <t xml:space="preserve">სე/011–0010/16</t>
  </si>
  <si>
    <t xml:space="preserve">პიპილეთი/ცხმორი:პიპილეთი,ჟაშვა,ონჭევი,სომიწო,სორგითი,ღუნდა,ცხმორი,ფსორი,ბაჯი,ხევი</t>
  </si>
  <si>
    <t xml:space="preserve">ონი.მ.ჩაჩაშვილის ქ.11</t>
  </si>
  <si>
    <t xml:space="preserve">LBRTGE22 GE43LB0711180683387000</t>
  </si>
  <si>
    <t xml:space="preserve">ტატიშვილი</t>
  </si>
  <si>
    <t xml:space="preserve">35001050506</t>
  </si>
  <si>
    <t xml:space="preserve">სე/011–0012/16</t>
  </si>
  <si>
    <t xml:space="preserve">წედისი:წედისი,სხანარი,ქვედრულა,ქვედი,ირი</t>
  </si>
  <si>
    <t xml:space="preserve">LBRTGE22 GE73LB0711189170190000</t>
  </si>
  <si>
    <t xml:space="preserve">34001002844</t>
  </si>
  <si>
    <t xml:space="preserve">სე/011–0026/16</t>
  </si>
  <si>
    <t xml:space="preserve">ჭიორა:ჭიორა</t>
  </si>
  <si>
    <t xml:space="preserve">ონი.ს.ჭიორა</t>
  </si>
  <si>
    <t xml:space="preserve">LBRTGE22 GE68LB0711151490058000</t>
  </si>
  <si>
    <t xml:space="preserve">გობეჯიშვილი</t>
  </si>
  <si>
    <t xml:space="preserve">34001006841</t>
  </si>
  <si>
    <t xml:space="preserve">სე/011–0015/16</t>
  </si>
  <si>
    <t xml:space="preserve">ღები/ჭიორა:პატარა ღები.</t>
  </si>
  <si>
    <t xml:space="preserve">LBRTGE22 GE31LB0711185089270000</t>
  </si>
  <si>
    <t xml:space="preserve">გუგეშაშვილი</t>
  </si>
  <si>
    <t xml:space="preserve">34001006851</t>
  </si>
  <si>
    <t xml:space="preserve">სე/011–0033/16</t>
  </si>
  <si>
    <t xml:space="preserve">LBRTGE22 GE57LB0711195646909000</t>
  </si>
  <si>
    <t xml:space="preserve">ელეონორა</t>
  </si>
  <si>
    <t xml:space="preserve">34001003056</t>
  </si>
  <si>
    <t xml:space="preserve">სე/011–0014/16</t>
  </si>
  <si>
    <t xml:space="preserve">შეუბანი/ღარი:წმენდაური,ღარი,ლაჩთა,ჭალა,ხურუთი,კომანდელი,შეუბანი</t>
  </si>
  <si>
    <t xml:space="preserve">ონი.სააკაძის ქ.8</t>
  </si>
  <si>
    <t xml:space="preserve">LBRTGE22 GE35LB0711190530502000</t>
  </si>
  <si>
    <t xml:space="preserve">34001007242</t>
  </si>
  <si>
    <t xml:space="preserve">სე/011–0020/16</t>
  </si>
  <si>
    <t xml:space="preserve">კვაშხიეთი:ბოყვა,ხეითი,ზვარეთი</t>
  </si>
  <si>
    <t xml:space="preserve">ონი.სტალინის ქ.2</t>
  </si>
  <si>
    <t xml:space="preserve">LBRTGE22 GE82LB0711178602151000</t>
  </si>
  <si>
    <t xml:space="preserve">34001006914</t>
  </si>
  <si>
    <t xml:space="preserve">სე/011–0028/16</t>
  </si>
  <si>
    <t xml:space="preserve">სევა:შრომისუბანი,სევა</t>
  </si>
  <si>
    <t xml:space="preserve">ონი.ბააზოვის ქ.50</t>
  </si>
  <si>
    <t xml:space="preserve">LBRTGE22 GE14LB0711182708357000</t>
  </si>
  <si>
    <t xml:space="preserve">გვიმრაძე</t>
  </si>
  <si>
    <t xml:space="preserve">01020003365</t>
  </si>
  <si>
    <t xml:space="preserve">სე/011–0024/16</t>
  </si>
  <si>
    <t xml:space="preserve">შქმერი:შქმერიუშოლთა,ხარისთვალა</t>
  </si>
  <si>
    <t xml:space="preserve">ონი.ს.შქმერი</t>
  </si>
  <si>
    <t xml:space="preserve">LBRTGE22 GE53LB0711137886496000</t>
  </si>
  <si>
    <t xml:space="preserve">გოგრიჭიანი</t>
  </si>
  <si>
    <t xml:space="preserve">34001007706</t>
  </si>
  <si>
    <t xml:space="preserve">სე/011–0025/16</t>
  </si>
  <si>
    <t xml:space="preserve">ფარახეთი/სორი/ბარი/მრავალძალი:ფარახეთი,,ჭიბრევი,ჯოისუბანი,,სამთისი,ზემო ბარი, ქვემო ბარი, </t>
  </si>
  <si>
    <t xml:space="preserve">ონი.ს.ფარახეთი</t>
  </si>
  <si>
    <t xml:space="preserve">LBRTGE22 GE53LB0711128057777000</t>
  </si>
  <si>
    <t xml:space="preserve">მაყვალა </t>
  </si>
  <si>
    <t xml:space="preserve">ნარიძე</t>
  </si>
  <si>
    <t xml:space="preserve">34001006612</t>
  </si>
  <si>
    <t xml:space="preserve">სე/011–0023/16</t>
  </si>
  <si>
    <t xml:space="preserve">სორი/ბარი:სორი,გადამში,ჭვებარი,სამთისი,ზემო ბარი, ქვემობარი,მრავალძალი</t>
  </si>
  <si>
    <t xml:space="preserve">ონი.ს.სორი</t>
  </si>
  <si>
    <t xml:space="preserve">LBRTGE22 GE26LB0711194471016000</t>
  </si>
  <si>
    <t xml:space="preserve">34001002686</t>
  </si>
  <si>
    <t xml:space="preserve">სე/011–0030/16</t>
  </si>
  <si>
    <t xml:space="preserve">გომი:ჯინჭვისი</t>
  </si>
  <si>
    <t xml:space="preserve">LBRTGE22 GE29LB0711188252577000</t>
  </si>
  <si>
    <t xml:space="preserve">34001002386</t>
  </si>
  <si>
    <t xml:space="preserve">სე/011–0022/16</t>
  </si>
  <si>
    <t xml:space="preserve">გლოლა:გლოლა</t>
  </si>
  <si>
    <t xml:space="preserve">LBRTGE22 GE78LB0711162668041000</t>
  </si>
  <si>
    <t xml:space="preserve">34001002357</t>
  </si>
  <si>
    <t xml:space="preserve">სე/011–0031/16</t>
  </si>
  <si>
    <t xml:space="preserve">ონი.ს.ცხუმარი</t>
  </si>
  <si>
    <t xml:space="preserve">LBRTGE22 GE53LB0711139909140000</t>
  </si>
  <si>
    <t xml:space="preserve">გორდეზიანი</t>
  </si>
  <si>
    <t xml:space="preserve">34001005872</t>
  </si>
  <si>
    <t xml:space="preserve">სე/011–0021/16</t>
  </si>
  <si>
    <t xml:space="preserve">ონი.გ.დგვარელის ქ.17</t>
  </si>
  <si>
    <t xml:space="preserve">LBRTGE22 GE92LB0711186143507000</t>
  </si>
  <si>
    <t xml:space="preserve">გავაშელიშვილი</t>
  </si>
  <si>
    <t xml:space="preserve">34001003044</t>
  </si>
  <si>
    <t xml:space="preserve">სე/011–0034/16</t>
  </si>
  <si>
    <t xml:space="preserve">სორტუანი/საკაო:სორტუანი,ლაგვანთა</t>
  </si>
  <si>
    <t xml:space="preserve">ონი.გ.დგვარელის ქ.28</t>
  </si>
  <si>
    <t xml:space="preserve">LBRTGE22 GE13LB0711153630535001</t>
  </si>
  <si>
    <t xml:space="preserve">სე/011–0032/16</t>
  </si>
  <si>
    <t xml:space="preserve">ცხმორი:ღუნდა,ცხმორი,ფსორი,ბაჯი,ხევი.</t>
  </si>
  <si>
    <t xml:space="preserve">ონი.ს.პიპილეთი</t>
  </si>
  <si>
    <t xml:space="preserve">    LBRTGE22 GE31LB0711174987496000 </t>
  </si>
  <si>
    <t xml:space="preserve">მელაშვილი</t>
  </si>
  <si>
    <t xml:space="preserve">34001007085</t>
  </si>
  <si>
    <t xml:space="preserve">სე/011–0018/16</t>
  </si>
  <si>
    <t xml:space="preserve">პიპილეთი:პიპილეთი,ჟაშვა,ონჭევი,სომიწო,სორგითი,ღუნდა</t>
  </si>
  <si>
    <t xml:space="preserve">LBRTGE22 GE95LB0711183635166001</t>
  </si>
  <si>
    <t xml:space="preserve">34001003077</t>
  </si>
  <si>
    <t xml:space="preserve">სე/011–0017/16</t>
  </si>
  <si>
    <t xml:space="preserve">წედისი:ქვედრულა,ირი</t>
  </si>
  <si>
    <t xml:space="preserve">LBRTGE22 GE20LB0711199162292001</t>
  </si>
  <si>
    <t xml:space="preserve">მურცხვალაძე</t>
  </si>
  <si>
    <t xml:space="preserve">სე/011–0175/16</t>
  </si>
  <si>
    <t xml:space="preserve">გვესო. ქვ. ცაგერი </t>
  </si>
  <si>
    <t xml:space="preserve">551-17-84-13</t>
  </si>
  <si>
    <t xml:space="preserve">სე/011–0187/16</t>
  </si>
  <si>
    <t xml:space="preserve">ღვირიში-ყცხერი</t>
  </si>
  <si>
    <t xml:space="preserve">ცაგერი. სოფ. უცხერი</t>
  </si>
  <si>
    <t xml:space="preserve">    LBRTGE22 GE39LB0111111574198000</t>
  </si>
  <si>
    <t xml:space="preserve">სე/011–0035/16</t>
  </si>
  <si>
    <t xml:space="preserve">წედისი:ქვედი</t>
  </si>
  <si>
    <t xml:space="preserve">ონი.ს.გომი</t>
  </si>
  <si>
    <t xml:space="preserve"> LBRTGE22 GE90LB0711152225266000</t>
  </si>
  <si>
    <t xml:space="preserve">სე/011–0016/16</t>
  </si>
  <si>
    <t xml:space="preserve">წედისი:წედისი,სხანარი</t>
  </si>
  <si>
    <t xml:space="preserve">ონი.ს.წედისი</t>
  </si>
  <si>
    <t xml:space="preserve"> LBRTGE22 GE23LB0711165520262000</t>
  </si>
  <si>
    <t xml:space="preserve">34001002690</t>
  </si>
  <si>
    <t xml:space="preserve">სე/011–0029/16</t>
  </si>
  <si>
    <t xml:space="preserve">გლოლა/გომი:გლოლა.</t>
  </si>
  <si>
    <t xml:space="preserve">LBRTGE22 GE33LB0711146263137000</t>
  </si>
  <si>
    <t xml:space="preserve">ღები:ღები</t>
  </si>
  <si>
    <t xml:space="preserve">ონი.ს.ღები</t>
  </si>
  <si>
    <t xml:space="preserve">LBRTGE22 GE91LB0711120730316000</t>
  </si>
  <si>
    <t xml:space="preserve">გუგუშვილი</t>
  </si>
  <si>
    <t xml:space="preserve">სე/011-0019/16</t>
  </si>
  <si>
    <t xml:space="preserve">შეუბანი:ნიგვზნარა,წოლა.</t>
  </si>
  <si>
    <t xml:space="preserve">LBRTGE22 GE71LB0711196733805000</t>
  </si>
  <si>
    <t xml:space="preserve">სე/011–0186/16</t>
  </si>
  <si>
    <t xml:space="preserve">გვესო/ქვემო ცაგერი</t>
  </si>
  <si>
    <t xml:space="preserve">ცაგერი . სოფ. ოფიტარა</t>
  </si>
  <si>
    <t xml:space="preserve">551 19 43 22</t>
  </si>
  <si>
    <t xml:space="preserve">    LBRTGE22 GE49LB0711155483139002 </t>
  </si>
  <si>
    <t xml:space="preserve">სე/011–0027/16</t>
  </si>
  <si>
    <t xml:space="preserve">კვაშხიეთი / ფარახეთი / შქმერი</t>
  </si>
  <si>
    <t xml:space="preserve">ონი. ზ. ქაფიანიძის ჩიხი</t>
  </si>
  <si>
    <t xml:space="preserve">591 23 35 43</t>
  </si>
  <si>
    <t xml:space="preserve">    LBRTGE22 GE73LB0711109013233140 </t>
  </si>
  <si>
    <t xml:space="preserve">სოფლის ექიმების  პროგრამის ფარგლებში დაკონტრაქტებული ფიზიკური პირების ნუსხა</t>
  </si>
  <si>
    <t xml:space="preserve">ტახირ</t>
  </si>
  <si>
    <t xml:space="preserve">ბაირამოვი</t>
  </si>
  <si>
    <t xml:space="preserve">10001024244</t>
  </si>
  <si>
    <t xml:space="preserve">სე/018-0001/16</t>
  </si>
  <si>
    <t xml:space="preserve">ბოლნისი</t>
  </si>
  <si>
    <t xml:space="preserve">ტალავერი/პატარა დარბაზი</t>
  </si>
  <si>
    <t xml:space="preserve">ბოლნისი  სოფ. ტალავერი</t>
  </si>
  <si>
    <t xml:space="preserve">599 14 54 30</t>
  </si>
  <si>
    <t xml:space="preserve">ა/ა №GE55LB0711161560664000</t>
  </si>
  <si>
    <t xml:space="preserve">22001011409</t>
  </si>
  <si>
    <t xml:space="preserve">სე/018-0003/16</t>
  </si>
  <si>
    <t xml:space="preserve">ტალავერი</t>
  </si>
  <si>
    <t xml:space="preserve">ბოლნისი აღმაშენებლის 58</t>
  </si>
  <si>
    <t xml:space="preserve">591 14 17 88</t>
  </si>
  <si>
    <t xml:space="preserve">ა/ა №GE92LB071116483682001</t>
  </si>
  <si>
    <t xml:space="preserve">სე/018-0005/16</t>
  </si>
  <si>
    <t xml:space="preserve">ნახიდური</t>
  </si>
  <si>
    <t xml:space="preserve">ბოლნისი სოფ. რაჭისუბანი</t>
  </si>
  <si>
    <t xml:space="preserve">595 50-07-20</t>
  </si>
  <si>
    <t xml:space="preserve">ა/ა №GE30LB0711110758329001</t>
  </si>
  <si>
    <t xml:space="preserve">ეივაზ</t>
  </si>
  <si>
    <t xml:space="preserve">ისაევი</t>
  </si>
  <si>
    <t xml:space="preserve">10001007336</t>
  </si>
  <si>
    <t xml:space="preserve">სე/018-0007/16</t>
  </si>
  <si>
    <t xml:space="preserve"> თამარისი/ცურტავი</t>
  </si>
  <si>
    <t xml:space="preserve">ბოლნისი ს. ნახიდური</t>
  </si>
  <si>
    <t xml:space="preserve">599 17 45 98</t>
  </si>
  <si>
    <t xml:space="preserve">ა/ა №GE49LB0711111014084000</t>
  </si>
  <si>
    <t xml:space="preserve">ნიარა </t>
  </si>
  <si>
    <t xml:space="preserve">სე/018-0009/16</t>
  </si>
  <si>
    <t xml:space="preserve">ფარიზი/ნახიდური</t>
  </si>
  <si>
    <t xml:space="preserve">ბოლნისი  ლ.ასათიანის I ჩიხი-6</t>
  </si>
  <si>
    <t xml:space="preserve">599 45 71 02</t>
  </si>
  <si>
    <t xml:space="preserve">ა/ა №GE68LB0711142750940000</t>
  </si>
  <si>
    <t xml:space="preserve">გოგიძე</t>
  </si>
  <si>
    <t xml:space="preserve">სე/018-0011/16</t>
  </si>
  <si>
    <t xml:space="preserve">ქვემო ბოლნისი</t>
  </si>
  <si>
    <t xml:space="preserve">ქ. რუსთავი თბილისის 29-2</t>
  </si>
  <si>
    <t xml:space="preserve">593 90 13 73</t>
  </si>
  <si>
    <t xml:space="preserve">ა/ა №GE77LB0711144332733000</t>
  </si>
  <si>
    <t xml:space="preserve">გოდუაძე</t>
  </si>
  <si>
    <t xml:space="preserve">01009014608</t>
  </si>
  <si>
    <t xml:space="preserve">სე/018-0013/16</t>
  </si>
  <si>
    <t xml:space="preserve">თბილისი ვაჟა–ფშაველას 3კორპ 21-42</t>
  </si>
  <si>
    <t xml:space="preserve">577 32 54 77</t>
  </si>
  <si>
    <t xml:space="preserve">ა/ა №GE96LB0711112215113002</t>
  </si>
  <si>
    <t xml:space="preserve">სე/018-0015/16</t>
  </si>
  <si>
    <t xml:space="preserve">სოფელი ბოლნისი/ზემო ბოლნისი/სამწვერისი/ფოლადაური</t>
  </si>
  <si>
    <t xml:space="preserve">რუსთავი სპორტის ქ. 2-37</t>
  </si>
  <si>
    <t xml:space="preserve">557 44 45 17</t>
  </si>
  <si>
    <t xml:space="preserve">ა/ა №GE81LB0711192211465000</t>
  </si>
  <si>
    <t xml:space="preserve">ყულიაშვილი</t>
  </si>
  <si>
    <t xml:space="preserve">10001005972</t>
  </si>
  <si>
    <t xml:space="preserve">სე/018-0017/16</t>
  </si>
  <si>
    <t xml:space="preserve">დაბა კაზრეთი</t>
  </si>
  <si>
    <t xml:space="preserve">ბოლნისი  დაბა კაზრეთი</t>
  </si>
  <si>
    <t xml:space="preserve">599 53 04 59</t>
  </si>
  <si>
    <t xml:space="preserve">ა/ა №GE95LB0711174030420001</t>
  </si>
  <si>
    <t xml:space="preserve">ასლანიშვილი</t>
  </si>
  <si>
    <t xml:space="preserve">10001012422</t>
  </si>
  <si>
    <t xml:space="preserve">სე/018-0019/16</t>
  </si>
  <si>
    <t xml:space="preserve">ბოლნისი დ. კაზრეთი #114/115.ბ 8</t>
  </si>
  <si>
    <t xml:space="preserve">599 96 36 54 </t>
  </si>
  <si>
    <t xml:space="preserve">ა/ა №GE82LB0711151867884000</t>
  </si>
  <si>
    <t xml:space="preserve">ზამირა</t>
  </si>
  <si>
    <t xml:space="preserve">სე/018-0021/16</t>
  </si>
  <si>
    <t xml:space="preserve">დაბა კაზრეთი, ბალიჭი</t>
  </si>
  <si>
    <t xml:space="preserve">ბოლნისი დაბა კაზრეთი</t>
  </si>
  <si>
    <t xml:space="preserve">555 52 32 81</t>
  </si>
  <si>
    <t xml:space="preserve">ა/ა №GE45LB0711116755788000</t>
  </si>
  <si>
    <t xml:space="preserve">დემურიშვილი</t>
  </si>
  <si>
    <t xml:space="preserve">01016002779</t>
  </si>
  <si>
    <t xml:space="preserve">სე/018-0023/16</t>
  </si>
  <si>
    <t xml:space="preserve">ბოლნისი სოფ. რატევანი</t>
  </si>
  <si>
    <t xml:space="preserve">591 40 07 90</t>
  </si>
  <si>
    <t xml:space="preserve">ა/ა №GE56LB0711155165434000</t>
  </si>
  <si>
    <t xml:space="preserve">ციხელაშვილი</t>
  </si>
  <si>
    <t xml:space="preserve">სე/018-0025/16</t>
  </si>
  <si>
    <t xml:space="preserve">დარბაზი/წიფორი</t>
  </si>
  <si>
    <t xml:space="preserve">ბოლნისი  სულხან საბას 17-ა</t>
  </si>
  <si>
    <t xml:space="preserve">593 25 79 87</t>
  </si>
  <si>
    <t xml:space="preserve">ა/ა №GE14LB0711165136849001</t>
  </si>
  <si>
    <t xml:space="preserve">29001029600</t>
  </si>
  <si>
    <t xml:space="preserve">სე/018-0027/16</t>
  </si>
  <si>
    <t xml:space="preserve">ხახალაჯვარი/ჭრეში </t>
  </si>
  <si>
    <t xml:space="preserve">ბოლნისი ჩოლოყაშვილის 12</t>
  </si>
  <si>
    <t xml:space="preserve">597 61-05-05</t>
  </si>
  <si>
    <t xml:space="preserve">ა/ა №GE17LB0711133774846001</t>
  </si>
  <si>
    <t xml:space="preserve">ისიანი</t>
  </si>
  <si>
    <t xml:space="preserve">10001000313</t>
  </si>
  <si>
    <t xml:space="preserve">სე/018-0029/16</t>
  </si>
  <si>
    <t xml:space="preserve">რაჭისუბანი</t>
  </si>
  <si>
    <t xml:space="preserve">ლადო ასათიანი I ჩიხი 4</t>
  </si>
  <si>
    <t xml:space="preserve">593 11 15 42</t>
  </si>
  <si>
    <t xml:space="preserve">ა/ა №GE29BG0000000468994900</t>
  </si>
  <si>
    <t xml:space="preserve">01009000362</t>
  </si>
  <si>
    <t xml:space="preserve">სე/018-0031/16</t>
  </si>
  <si>
    <t xml:space="preserve">ვანათი, ხატისოფელი</t>
  </si>
  <si>
    <t xml:space="preserve">ბოლნისი ივანე პეტრიძის 13</t>
  </si>
  <si>
    <t xml:space="preserve">599 39 76 16</t>
  </si>
  <si>
    <t xml:space="preserve">ა/ა №GE64BG0000000791518300</t>
  </si>
  <si>
    <t xml:space="preserve">ბუხრაშვილი</t>
  </si>
  <si>
    <t xml:space="preserve">01008018475</t>
  </si>
  <si>
    <t xml:space="preserve">სე/018-0034/16</t>
  </si>
  <si>
    <t xml:space="preserve">სამტრედო, ზვარეთი</t>
  </si>
  <si>
    <t xml:space="preserve">თბილისი ი. ჭავჭავაძის გამზ. 3 ბ 82</t>
  </si>
  <si>
    <t xml:space="preserve">593 56 33 28</t>
  </si>
  <si>
    <t xml:space="preserve">ა/ა №GE79LB0711155846690000</t>
  </si>
  <si>
    <t xml:space="preserve">სე/018-0037/16</t>
  </si>
  <si>
    <t xml:space="preserve">რატევანი</t>
  </si>
  <si>
    <t xml:space="preserve">599 17 45 80</t>
  </si>
  <si>
    <t xml:space="preserve">ა/ა №GE55LB0711171207120000</t>
  </si>
  <si>
    <t xml:space="preserve">ბუკია</t>
  </si>
  <si>
    <t xml:space="preserve">სე/018-0039/16</t>
  </si>
  <si>
    <t xml:space="preserve">მამხუტი</t>
  </si>
  <si>
    <t xml:space="preserve">თბილისი თ.ერისთავის ქ. N5-29</t>
  </si>
  <si>
    <t xml:space="preserve">598 30 78 97</t>
  </si>
  <si>
    <t xml:space="preserve">ა/ა №GE31LB0711194028693000</t>
  </si>
  <si>
    <t xml:space="preserve">მუსაევი</t>
  </si>
  <si>
    <t xml:space="preserve">სე/018-0041/16</t>
  </si>
  <si>
    <t xml:space="preserve">ქვემო არქევანი/ზემო არქევანი/ხატავეთი</t>
  </si>
  <si>
    <t xml:space="preserve">ბოლნისი   სოფ. ტალავერი</t>
  </si>
  <si>
    <t xml:space="preserve">599 32 18 57</t>
  </si>
  <si>
    <t xml:space="preserve">ა/ა №GE35LB0711126117555000</t>
  </si>
  <si>
    <t xml:space="preserve">01002014970</t>
  </si>
  <si>
    <t xml:space="preserve">სე/018-0043/16</t>
  </si>
  <si>
    <t xml:space="preserve">მუშევანი, კიანეთი</t>
  </si>
  <si>
    <t xml:space="preserve">თბილისი ზემო ფონიჭალა კორპ. 9-17</t>
  </si>
  <si>
    <t xml:space="preserve">555 97-89-67</t>
  </si>
  <si>
    <t xml:space="preserve">ა/ა №GE56LB0711172170698000</t>
  </si>
  <si>
    <t xml:space="preserve">106352606</t>
  </si>
  <si>
    <t xml:space="preserve">კავკასიძე</t>
  </si>
  <si>
    <t xml:space="preserve">01019028924</t>
  </si>
  <si>
    <t xml:space="preserve">სე/018-0046/16</t>
  </si>
  <si>
    <t xml:space="preserve">ჯავშანიანი/საბერეთი/ძეძვნარიანი/ძველი ქვეში</t>
  </si>
  <si>
    <t xml:space="preserve">ბოლნისი აღმაშენებლის  70-12</t>
  </si>
  <si>
    <t xml:space="preserve">599 37-73-10</t>
  </si>
  <si>
    <t xml:space="preserve">ა/ა №GE54LB0711176175674000</t>
  </si>
  <si>
    <t xml:space="preserve">მამედ</t>
  </si>
  <si>
    <t xml:space="preserve">მამედოვი</t>
  </si>
  <si>
    <t xml:space="preserve">10001016962</t>
  </si>
  <si>
    <t xml:space="preserve">სე/018-0049/16</t>
  </si>
  <si>
    <t xml:space="preserve">ქვეში/ბერთაკარი/სენები/აკაურთა</t>
  </si>
  <si>
    <t xml:space="preserve">ბოლნისი სოფ.აკაურთა</t>
  </si>
  <si>
    <t xml:space="preserve">599 34 13 21</t>
  </si>
  <si>
    <t xml:space="preserve">ა/ა №GE50LB0711157128155000</t>
  </si>
  <si>
    <t xml:space="preserve">ცაბუტაშვილი</t>
  </si>
  <si>
    <t xml:space="preserve">სე/018-0051/16</t>
  </si>
  <si>
    <t xml:space="preserve">ქვემო გეტა/ფოცხვერიანი/იწრია</t>
  </si>
  <si>
    <t xml:space="preserve">რუსთავი მე-12 მ/რ 7-21</t>
  </si>
  <si>
    <t xml:space="preserve">514 98 17 17</t>
  </si>
  <si>
    <t xml:space="preserve">ა/ა №GE92LB0711171035508001</t>
  </si>
  <si>
    <t xml:space="preserve">დადვანი</t>
  </si>
  <si>
    <t xml:space="preserve">01008027271</t>
  </si>
  <si>
    <t xml:space="preserve">სე/018-0053/16</t>
  </si>
  <si>
    <t xml:space="preserve">ტანძია</t>
  </si>
  <si>
    <t xml:space="preserve">თბილისი  ყიფშიძის ქ 5 კ "ბ "ბ 39</t>
  </si>
  <si>
    <t xml:space="preserve">593 63 03 35</t>
  </si>
  <si>
    <t xml:space="preserve">ა/ა №GE23LB0711122465163000</t>
  </si>
  <si>
    <t xml:space="preserve">გვიდიანი</t>
  </si>
  <si>
    <t xml:space="preserve">სე/018-0055/16</t>
  </si>
  <si>
    <t xml:space="preserve">რანჩბარი (ჭაპანა), მწყნეთი, ხიდისყური</t>
  </si>
  <si>
    <t xml:space="preserve">ბოლნისი აღმაშენებლის ქ.44</t>
  </si>
  <si>
    <t xml:space="preserve">555 67 16 65</t>
  </si>
  <si>
    <t xml:space="preserve">ა/ა №GE66TB7248945063600035</t>
  </si>
  <si>
    <t xml:space="preserve">იჩუაიძე</t>
  </si>
  <si>
    <t xml:space="preserve">სე/018-0057/16</t>
  </si>
  <si>
    <t xml:space="preserve">ბალახაური, სავანეთი, მუხრანა</t>
  </si>
  <si>
    <t xml:space="preserve">ბოლნისი აღმაშენებლის ქ.21-11</t>
  </si>
  <si>
    <t xml:space="preserve">ა/ა №GE69LB0711180064201000</t>
  </si>
  <si>
    <t xml:space="preserve">სე/018-0059/16</t>
  </si>
  <si>
    <t xml:space="preserve">დისველი</t>
  </si>
  <si>
    <t xml:space="preserve">ბოლნისი აღმაშენებლის ქ.39</t>
  </si>
  <si>
    <t xml:space="preserve">ა/ა №GE72LB0711137423841000</t>
  </si>
  <si>
    <t xml:space="preserve">გულსანამ</t>
  </si>
  <si>
    <t xml:space="preserve">ბაირამოვა</t>
  </si>
  <si>
    <t xml:space="preserve">10001015790</t>
  </si>
  <si>
    <t xml:space="preserve">სე/018-0002/16</t>
  </si>
  <si>
    <t xml:space="preserve">ბოლნისი სოფ. ტალავერი</t>
  </si>
  <si>
    <t xml:space="preserve">ა/ა №GE79LB0711174585732000</t>
  </si>
  <si>
    <t xml:space="preserve">ავა</t>
  </si>
  <si>
    <t xml:space="preserve">ფოლადოვა</t>
  </si>
  <si>
    <t xml:space="preserve">10001030052</t>
  </si>
  <si>
    <t xml:space="preserve">სე/018-0004/16</t>
  </si>
  <si>
    <t xml:space="preserve">577 76-95-00</t>
  </si>
  <si>
    <t xml:space="preserve">ა/ა №GE35LB0711170876944000</t>
  </si>
  <si>
    <t xml:space="preserve">საქინა</t>
  </si>
  <si>
    <t xml:space="preserve">სე/018-0006/16</t>
  </si>
  <si>
    <t xml:space="preserve">ბოლნისი სოფ. ცურტავი</t>
  </si>
  <si>
    <t xml:space="preserve">ა/ა №GE82LB0711169792805000</t>
  </si>
  <si>
    <t xml:space="preserve">გულავათინ</t>
  </si>
  <si>
    <t xml:space="preserve">იუნუსოვა</t>
  </si>
  <si>
    <t xml:space="preserve">10001019180</t>
  </si>
  <si>
    <t xml:space="preserve">სე/018-0008/16</t>
  </si>
  <si>
    <t xml:space="preserve">ა/ა №GE22LB0711151282234000</t>
  </si>
  <si>
    <t xml:space="preserve">ადილა</t>
  </si>
  <si>
    <t xml:space="preserve">ისმაილოვა</t>
  </si>
  <si>
    <t xml:space="preserve">სე/018-0010/16</t>
  </si>
  <si>
    <t xml:space="preserve">ფარიზი, ნახიდური</t>
  </si>
  <si>
    <t xml:space="preserve">ბოლნისი სოფ. მუხრანა</t>
  </si>
  <si>
    <t xml:space="preserve">ა/ა №GE70LB0711179459677000</t>
  </si>
  <si>
    <t xml:space="preserve">ვალიდა</t>
  </si>
  <si>
    <t xml:space="preserve">სე/018-0012/16</t>
  </si>
  <si>
    <t xml:space="preserve">ა/ა №GE45LB0711123709427000</t>
  </si>
  <si>
    <t xml:space="preserve">ლარისა </t>
  </si>
  <si>
    <t xml:space="preserve">სე/018-0014/16</t>
  </si>
  <si>
    <t xml:space="preserve">ბოლნისი წმინდა ნინოს 72</t>
  </si>
  <si>
    <t xml:space="preserve">ა/ა №GE27LB0711190032470000</t>
  </si>
  <si>
    <t xml:space="preserve">ანმან</t>
  </si>
  <si>
    <t xml:space="preserve">მკრტჩიანი</t>
  </si>
  <si>
    <t xml:space="preserve">სე/018-0016/16</t>
  </si>
  <si>
    <t xml:space="preserve">ბოლნისი სოფ. ბოლნისი</t>
  </si>
  <si>
    <t xml:space="preserve">ა/ა №GE85LB0711139038216000</t>
  </si>
  <si>
    <t xml:space="preserve">ადამაშვილი</t>
  </si>
  <si>
    <t xml:space="preserve">10001004235</t>
  </si>
  <si>
    <t xml:space="preserve">სე/018-0018/16</t>
  </si>
  <si>
    <t xml:space="preserve">ბოლნისი დაბა კაზრეთი 114/1115 ბ23</t>
  </si>
  <si>
    <t xml:space="preserve">599 97-68-02</t>
  </si>
  <si>
    <t xml:space="preserve">ა/ა №GE56LB0711154945535000</t>
  </si>
  <si>
    <t xml:space="preserve">ჩეჩელაშვილი</t>
  </si>
  <si>
    <t xml:space="preserve">სე/018-0020/16</t>
  </si>
  <si>
    <t xml:space="preserve">ბოლნისი რუსთაველის 21</t>
  </si>
  <si>
    <t xml:space="preserve">ა/ა №GE39LB0711160416966000</t>
  </si>
  <si>
    <t xml:space="preserve">სე/018-0022/16</t>
  </si>
  <si>
    <t xml:space="preserve">ბალიჭი, დაბა კაზრეთი</t>
  </si>
  <si>
    <t xml:space="preserve">ბოლნისი დაბა კაზრეთი 97-4</t>
  </si>
  <si>
    <t xml:space="preserve">591 30-06-97</t>
  </si>
  <si>
    <t xml:space="preserve">ა/ა №GE41LB0711131451077000</t>
  </si>
  <si>
    <t xml:space="preserve">სე/018-0024/16</t>
  </si>
  <si>
    <t xml:space="preserve">ბოლნისი დაბა კაზრეთი 95-102 ბ53</t>
  </si>
  <si>
    <t xml:space="preserve">595 31-06-04</t>
  </si>
  <si>
    <t xml:space="preserve">ა/ა №GE60LB0711186376656000</t>
  </si>
  <si>
    <t xml:space="preserve">ბალახანიმ</t>
  </si>
  <si>
    <t xml:space="preserve">მურადოვა</t>
  </si>
  <si>
    <t xml:space="preserve">სე/018-0026/16</t>
  </si>
  <si>
    <t xml:space="preserve">ბოლნისი სოფ. დარბაზი</t>
  </si>
  <si>
    <t xml:space="preserve">591 33-92-50</t>
  </si>
  <si>
    <t xml:space="preserve">ა/ა №GE82LB0711132431800000</t>
  </si>
  <si>
    <t xml:space="preserve">10001021060</t>
  </si>
  <si>
    <t xml:space="preserve">სე/018-0028/16</t>
  </si>
  <si>
    <t xml:space="preserve">ხახალაჯვარი/ჭრეში დარბაზი</t>
  </si>
  <si>
    <t xml:space="preserve">ბოლნისი სოფ. მუშევანი</t>
  </si>
  <si>
    <t xml:space="preserve">ა/ა №GE98LB0711139652742000</t>
  </si>
  <si>
    <t xml:space="preserve">10001045065</t>
  </si>
  <si>
    <t xml:space="preserve">სე/018-0030/16</t>
  </si>
  <si>
    <t xml:space="preserve">ბოლნისი ბერშადის 7</t>
  </si>
  <si>
    <t xml:space="preserve">599 11-73-30</t>
  </si>
  <si>
    <t xml:space="preserve">ა/ა №GE13LB0711194677928001</t>
  </si>
  <si>
    <t xml:space="preserve">სე/018-0032/16</t>
  </si>
  <si>
    <t xml:space="preserve">ვანათი</t>
  </si>
  <si>
    <t xml:space="preserve">593 25-87-53</t>
  </si>
  <si>
    <t xml:space="preserve">ა/ა №GE41LB0711120629369000</t>
  </si>
  <si>
    <t xml:space="preserve">ლუდმილა</t>
  </si>
  <si>
    <t xml:space="preserve">ანდიაშვილი</t>
  </si>
  <si>
    <t xml:space="preserve">სე/018-0033/16</t>
  </si>
  <si>
    <t xml:space="preserve">/ხატისოფელი</t>
  </si>
  <si>
    <t xml:space="preserve">ბოლნისი იოანე ბოლნელის ჩიხი N3</t>
  </si>
  <si>
    <t xml:space="preserve">ა/ა №GE60LB0711137169041000</t>
  </si>
  <si>
    <t xml:space="preserve">სე/018-0035/16</t>
  </si>
  <si>
    <t xml:space="preserve">სამტრედო</t>
  </si>
  <si>
    <t xml:space="preserve">599 85-97-39</t>
  </si>
  <si>
    <t xml:space="preserve">ა/ა №GE85LB0711151771988000</t>
  </si>
  <si>
    <t xml:space="preserve">სე/018-0036/16</t>
  </si>
  <si>
    <t xml:space="preserve">ზვარეთი</t>
  </si>
  <si>
    <t xml:space="preserve">ბოლნისი სო. რატევანი</t>
  </si>
  <si>
    <t xml:space="preserve">599 64-97-42</t>
  </si>
  <si>
    <t xml:space="preserve">ა/ა №GE90LB0711124080037000</t>
  </si>
  <si>
    <t xml:space="preserve">01001070459</t>
  </si>
  <si>
    <t xml:space="preserve">სე/018-0038/16</t>
  </si>
  <si>
    <t xml:space="preserve">ა/ა №GE95LB0711125480908000</t>
  </si>
  <si>
    <t xml:space="preserve"> 01001070459</t>
  </si>
  <si>
    <t xml:space="preserve">ნასიბა</t>
  </si>
  <si>
    <t xml:space="preserve">დამირჩიევა</t>
  </si>
  <si>
    <t xml:space="preserve">სე/018-0040/16</t>
  </si>
  <si>
    <t xml:space="preserve">ბოლნისი სოფ. არქევანი</t>
  </si>
  <si>
    <t xml:space="preserve">591 68-01-92</t>
  </si>
  <si>
    <t xml:space="preserve">ა/ა №GE95LB0711171906369000</t>
  </si>
  <si>
    <t xml:space="preserve">მახრის</t>
  </si>
  <si>
    <t xml:space="preserve">სე/018-0042/16</t>
  </si>
  <si>
    <t xml:space="preserve">591 60-08-96</t>
  </si>
  <si>
    <t xml:space="preserve">ა/ა №GE51LB0711172295734000</t>
  </si>
  <si>
    <t xml:space="preserve">მადლენა </t>
  </si>
  <si>
    <t xml:space="preserve">მარგველიანი</t>
  </si>
  <si>
    <t xml:space="preserve">62003014428</t>
  </si>
  <si>
    <t xml:space="preserve">სე/018-0044/16</t>
  </si>
  <si>
    <t xml:space="preserve">მუშევანი</t>
  </si>
  <si>
    <t xml:space="preserve">ბოლნისი ქვემო ბოლნისი</t>
  </si>
  <si>
    <t xml:space="preserve">ა/ა №GE38LB0711175878689000</t>
  </si>
  <si>
    <t xml:space="preserve">შეუწყდა 01.03.2916.</t>
  </si>
  <si>
    <t xml:space="preserve">სე/018-0045/16</t>
  </si>
  <si>
    <t xml:space="preserve">კიანეთი</t>
  </si>
  <si>
    <t xml:space="preserve">598 44-24-34</t>
  </si>
  <si>
    <t xml:space="preserve">ა/ა №GE44LB0711157608716000</t>
  </si>
  <si>
    <t xml:space="preserve">ხინალი</t>
  </si>
  <si>
    <t xml:space="preserve">სე/018-0047/16</t>
  </si>
  <si>
    <t xml:space="preserve">ბოლნისი ს. ძველი ქვეში</t>
  </si>
  <si>
    <t xml:space="preserve">ა/ა №GE30LB0711149746176000</t>
  </si>
  <si>
    <t xml:space="preserve">რაგილა</t>
  </si>
  <si>
    <t xml:space="preserve">ასმაროვა</t>
  </si>
  <si>
    <t xml:space="preserve">სე/018-0048/16</t>
  </si>
  <si>
    <t xml:space="preserve">ა/ა №GE11LB0711182944127000</t>
  </si>
  <si>
    <t xml:space="preserve">ლატიფა</t>
  </si>
  <si>
    <t xml:space="preserve">კულიევა</t>
  </si>
  <si>
    <t xml:space="preserve">სე/018-0050/16</t>
  </si>
  <si>
    <t xml:space="preserve">ა/ა №GE98LB0711183905403000</t>
  </si>
  <si>
    <t xml:space="preserve">ლალახანუმ</t>
  </si>
  <si>
    <t xml:space="preserve">შარიფოვა</t>
  </si>
  <si>
    <t xml:space="preserve">სე/018-0052/16</t>
  </si>
  <si>
    <t xml:space="preserve">ბოლნისი სოფ. ფოცხვერიანი</t>
  </si>
  <si>
    <t xml:space="preserve">ა/ა №GE37LB0711194007718000</t>
  </si>
  <si>
    <t xml:space="preserve">ხარძიანი</t>
  </si>
  <si>
    <t xml:space="preserve">12001023769</t>
  </si>
  <si>
    <t xml:space="preserve">სე/018-0054/16</t>
  </si>
  <si>
    <t xml:space="preserve">სოფ. ტანძია</t>
  </si>
  <si>
    <t xml:space="preserve">ბოლნისის რ–ნი  სოფ. ტანძია</t>
  </si>
  <si>
    <t xml:space="preserve">591 94-78-96</t>
  </si>
  <si>
    <t xml:space="preserve">ა/ა №GE39BG0000000515160900</t>
  </si>
  <si>
    <t xml:space="preserve">გულსაფა</t>
  </si>
  <si>
    <t xml:space="preserve">იბრაგიმოვა</t>
  </si>
  <si>
    <t xml:space="preserve">სე/018-0056/16</t>
  </si>
  <si>
    <t xml:space="preserve">რანჩბარი(ჭაპანა), მწყნეთი, ხიდისყური</t>
  </si>
  <si>
    <t xml:space="preserve">ბოლნისი სოფ. ჭაპალა</t>
  </si>
  <si>
    <t xml:space="preserve">ა/ა №GE60LB0711179968254000</t>
  </si>
  <si>
    <t xml:space="preserve">თომაევა</t>
  </si>
  <si>
    <t xml:space="preserve">10001023083</t>
  </si>
  <si>
    <t xml:space="preserve">სე/018-0058/16</t>
  </si>
  <si>
    <t xml:space="preserve">ბოლნისი სოფ. ხიდისყური</t>
  </si>
  <si>
    <t xml:space="preserve">ა/ა №GE66LB0711180823383000</t>
  </si>
  <si>
    <t xml:space="preserve">სააკაძე</t>
  </si>
  <si>
    <t xml:space="preserve">10001052466</t>
  </si>
  <si>
    <t xml:space="preserve">სე/018-0060/16</t>
  </si>
  <si>
    <t xml:space="preserve">ბოლნისი აღმაშენებლის ქ.54</t>
  </si>
  <si>
    <t xml:space="preserve">ა/ა №GE13LB0711156019506000</t>
  </si>
  <si>
    <t xml:space="preserve">ბაზაძე</t>
  </si>
  <si>
    <t xml:space="preserve">01024006909</t>
  </si>
  <si>
    <t xml:space="preserve">სე/018-0061/16</t>
  </si>
  <si>
    <t xml:space="preserve">გარდაბანი</t>
  </si>
  <si>
    <t xml:space="preserve">ბოტანიკა</t>
  </si>
  <si>
    <t xml:space="preserve">თბილისი ბუდაპეშტის 22-27</t>
  </si>
  <si>
    <t xml:space="preserve">599 29-33-66</t>
  </si>
  <si>
    <t xml:space="preserve">GE98LB0711153616571000</t>
  </si>
  <si>
    <t xml:space="preserve">ზელიმხან</t>
  </si>
  <si>
    <t xml:space="preserve">ისმაილოვი</t>
  </si>
  <si>
    <t xml:space="preserve">სე/018-0063/16</t>
  </si>
  <si>
    <t xml:space="preserve">კალინინო, ახალშენი.</t>
  </si>
  <si>
    <t xml:space="preserve">გარდაბანი სოფ. ქესალო</t>
  </si>
  <si>
    <t xml:space="preserve">595 72-92-15</t>
  </si>
  <si>
    <t xml:space="preserve">GE39LB0711126291105000</t>
  </si>
  <si>
    <t xml:space="preserve">ლოლუა</t>
  </si>
  <si>
    <t xml:space="preserve">სე/018-0065/16</t>
  </si>
  <si>
    <t xml:space="preserve">ბირლიკი, ამბართაფა.</t>
  </si>
  <si>
    <t xml:space="preserve">გარდაბანი ლესელიძის 12-35</t>
  </si>
  <si>
    <t xml:space="preserve">599 22-11-32</t>
  </si>
  <si>
    <t xml:space="preserve">GE66LB0711130510550000</t>
  </si>
  <si>
    <t xml:space="preserve">თამარ   </t>
  </si>
  <si>
    <t xml:space="preserve">01003002005</t>
  </si>
  <si>
    <t xml:space="preserve">სე/018-0067/16</t>
  </si>
  <si>
    <t xml:space="preserve">სოფელ  თაზაქენდი.</t>
  </si>
  <si>
    <t xml:space="preserve">ქ.  რუსთავი რუსთაველის 39-24</t>
  </si>
  <si>
    <t xml:space="preserve">593 37-06-21</t>
  </si>
  <si>
    <t xml:space="preserve">GE15LB0711160821742000</t>
  </si>
  <si>
    <t xml:space="preserve">ნაირა   </t>
  </si>
  <si>
    <t xml:space="preserve">მანჯგალაძე</t>
  </si>
  <si>
    <t xml:space="preserve">სე/018-0069/16</t>
  </si>
  <si>
    <t xml:space="preserve">სოფელ  აღთაკლია.</t>
  </si>
  <si>
    <t xml:space="preserve">რუსთავი ოსტროვსკის ქ. 17</t>
  </si>
  <si>
    <t xml:space="preserve">593 -15-89-10</t>
  </si>
  <si>
    <t xml:space="preserve">GE76LB0711117243660000</t>
  </si>
  <si>
    <t xml:space="preserve">ელისო   </t>
  </si>
  <si>
    <t xml:space="preserve">მაჩხაშვილი</t>
  </si>
  <si>
    <t xml:space="preserve">სე/018-0071/16</t>
  </si>
  <si>
    <t xml:space="preserve">გარდაბანი ს. ახალი სამგორი</t>
  </si>
  <si>
    <t xml:space="preserve">599 79-10-36</t>
  </si>
  <si>
    <t xml:space="preserve">GE18LB0711196939632000</t>
  </si>
  <si>
    <t xml:space="preserve">მირზა   </t>
  </si>
  <si>
    <t xml:space="preserve">მირზოევი</t>
  </si>
  <si>
    <t xml:space="preserve">სე/018-0073/16</t>
  </si>
  <si>
    <t xml:space="preserve">სოფელ  ყარათაკლა.</t>
  </si>
  <si>
    <t xml:space="preserve">გარდაბანი სოფ. კარათაკლია</t>
  </si>
  <si>
    <t xml:space="preserve">599 15-11-91</t>
  </si>
  <si>
    <t xml:space="preserve">GE48LB0711191758498001</t>
  </si>
  <si>
    <t xml:space="preserve">იათამზე   </t>
  </si>
  <si>
    <t xml:space="preserve">ნინაშვილი</t>
  </si>
  <si>
    <t xml:space="preserve">01024053686</t>
  </si>
  <si>
    <t xml:space="preserve">სე/018-0075/16</t>
  </si>
  <si>
    <t xml:space="preserve">თბილისი ბალანჩივაძის ქ. N1</t>
  </si>
  <si>
    <t xml:space="preserve">593 36-11-31</t>
  </si>
  <si>
    <t xml:space="preserve">GE44LB0711144069262000</t>
  </si>
  <si>
    <t xml:space="preserve">მანანა   </t>
  </si>
  <si>
    <t xml:space="preserve">მიგრიაული</t>
  </si>
  <si>
    <t xml:space="preserve">სე/018-0077/16</t>
  </si>
  <si>
    <t xml:space="preserve">სოფელი ახალი სამგორი.</t>
  </si>
  <si>
    <t xml:space="preserve">რუსთავი წმინდა ნინოს ქ. 36-2</t>
  </si>
  <si>
    <t xml:space="preserve">599 51-75-66</t>
  </si>
  <si>
    <t xml:space="preserve">GE16LB0711154745254000</t>
  </si>
  <si>
    <t xml:space="preserve">როსტომ   </t>
  </si>
  <si>
    <t xml:space="preserve">ბოჭოიძე</t>
  </si>
  <si>
    <t xml:space="preserve">01005027428</t>
  </si>
  <si>
    <t xml:space="preserve">სე/018-0079/16</t>
  </si>
  <si>
    <t xml:space="preserve">სოფელ  ახალსოფელი.</t>
  </si>
  <si>
    <t xml:space="preserve">გარდაბანი სოფ. ახალსოფელი</t>
  </si>
  <si>
    <t xml:space="preserve">595 23-36-25</t>
  </si>
  <si>
    <t xml:space="preserve">GE51LB0711127488718000</t>
  </si>
  <si>
    <t xml:space="preserve">მარინე   </t>
  </si>
  <si>
    <t xml:space="preserve">მაღალდაძე</t>
  </si>
  <si>
    <t xml:space="preserve">სე/018-0081/16</t>
  </si>
  <si>
    <t xml:space="preserve">სოფელ  საცხენისი.</t>
  </si>
  <si>
    <t xml:space="preserve">598 13-71-53</t>
  </si>
  <si>
    <t xml:space="preserve">GE18LB0711118767332000</t>
  </si>
  <si>
    <t xml:space="preserve">სე/018-0083/16</t>
  </si>
  <si>
    <t xml:space="preserve">მუხროვანი</t>
  </si>
  <si>
    <t xml:space="preserve">თბილისი ჩუღურეთის რ–ნი ქვლივიძის 14</t>
  </si>
  <si>
    <t xml:space="preserve">558 92-86-82</t>
  </si>
  <si>
    <t xml:space="preserve">GE60LB0711170337124000</t>
  </si>
  <si>
    <t xml:space="preserve">მანანა  </t>
  </si>
  <si>
    <t xml:space="preserve">აგლაძე</t>
  </si>
  <si>
    <t xml:space="preserve">სე/018-0085/16</t>
  </si>
  <si>
    <t xml:space="preserve">სოფელი  ვაზიანი.</t>
  </si>
  <si>
    <t xml:space="preserve">გარდაბნის რ–ნი ს. ვაზიანის 16ა-34</t>
  </si>
  <si>
    <t xml:space="preserve">599 10-89-11</t>
  </si>
  <si>
    <t xml:space="preserve">GE92LB0711153714273000</t>
  </si>
  <si>
    <t xml:space="preserve">ნინო   </t>
  </si>
  <si>
    <t xml:space="preserve">01010019522</t>
  </si>
  <si>
    <t xml:space="preserve">სე/018-0087/16</t>
  </si>
  <si>
    <t xml:space="preserve">სოფელ  ვაზიანი.</t>
  </si>
  <si>
    <t xml:space="preserve">ქ. თბილისი. ჭოველიძის 23-7</t>
  </si>
  <si>
    <t xml:space="preserve">558 30-67-35</t>
  </si>
  <si>
    <t xml:space="preserve">GE40LB0711172747586000</t>
  </si>
  <si>
    <t xml:space="preserve">01028004405</t>
  </si>
  <si>
    <t xml:space="preserve">სე/018-0089/16</t>
  </si>
  <si>
    <t xml:space="preserve">მარტყოფი</t>
  </si>
  <si>
    <t xml:space="preserve">გარდაბნის რ–ნი სოფ. მარტყოფი</t>
  </si>
  <si>
    <t xml:space="preserve">598 30-81-00</t>
  </si>
  <si>
    <t xml:space="preserve">GE85LB0711102147333140</t>
  </si>
  <si>
    <t xml:space="preserve">თამარი  </t>
  </si>
  <si>
    <t xml:space="preserve">გულბანი</t>
  </si>
  <si>
    <t xml:space="preserve">სე/018-0091/16</t>
  </si>
  <si>
    <t xml:space="preserve">სოფელი  მარტყოფი.</t>
  </si>
  <si>
    <t xml:space="preserve">599 93-55-30</t>
  </si>
  <si>
    <t xml:space="preserve">GE41LB0711163823705001</t>
  </si>
  <si>
    <t xml:space="preserve">ხათუნა  </t>
  </si>
  <si>
    <t xml:space="preserve">ეპიტაშვილი</t>
  </si>
  <si>
    <t xml:space="preserve">სე/018-0093/16</t>
  </si>
  <si>
    <t xml:space="preserve">599 16-85-99</t>
  </si>
  <si>
    <t xml:space="preserve">GE37LB0711189947298000</t>
  </si>
  <si>
    <t xml:space="preserve">სე/018-0095/16</t>
  </si>
  <si>
    <t xml:space="preserve">599 16-71-30</t>
  </si>
  <si>
    <t xml:space="preserve">GE29LB0711148444262000</t>
  </si>
  <si>
    <t xml:space="preserve">სე/018-0097/16</t>
  </si>
  <si>
    <t xml:space="preserve">გარდაბნის რ–ნი სოფ. სააკაძე</t>
  </si>
  <si>
    <t xml:space="preserve">555 17-55-21</t>
  </si>
  <si>
    <t xml:space="preserve">GE19LB0711153817722001</t>
  </si>
  <si>
    <t xml:space="preserve">ხათუნა   </t>
  </si>
  <si>
    <t xml:space="preserve">რევაზიშვილი</t>
  </si>
  <si>
    <t xml:space="preserve">01027012507</t>
  </si>
  <si>
    <t xml:space="preserve">სე/018-0099/16</t>
  </si>
  <si>
    <t xml:space="preserve">სოფელი გამარჯვება1, ფოლადაანთკარი</t>
  </si>
  <si>
    <t xml:space="preserve">რუსთავი ვაჟა–ფშაველას  6-22</t>
  </si>
  <si>
    <t xml:space="preserve">577 77-10-52</t>
  </si>
  <si>
    <t xml:space="preserve">GE78LB0711197879817000</t>
  </si>
  <si>
    <t xml:space="preserve">სე/018-0101/16</t>
  </si>
  <si>
    <t xml:space="preserve">გარდაბანი სოფ. გამარჯვება</t>
  </si>
  <si>
    <t xml:space="preserve">599 64-85-68</t>
  </si>
  <si>
    <t xml:space="preserve">GE70LB0711144729118000</t>
  </si>
  <si>
    <t xml:space="preserve">სე/018-0103/16</t>
  </si>
  <si>
    <t xml:space="preserve">599 74-47-89</t>
  </si>
  <si>
    <t xml:space="preserve">GE52LB0711123596088000</t>
  </si>
  <si>
    <t xml:space="preserve">ელმან  </t>
  </si>
  <si>
    <t xml:space="preserve">იუსუბოვი</t>
  </si>
  <si>
    <t xml:space="preserve">სე/018-0105/16</t>
  </si>
  <si>
    <t xml:space="preserve">სოფელი  ვახტანგისი.</t>
  </si>
  <si>
    <t xml:space="preserve">გარდაბანი სოფ. ვახტანგისი</t>
  </si>
  <si>
    <t xml:space="preserve">555 72-92-15</t>
  </si>
  <si>
    <t xml:space="preserve">GE69LB0711110096064000</t>
  </si>
  <si>
    <t xml:space="preserve">ხაიალ  </t>
  </si>
  <si>
    <t xml:space="preserve">ხიალოვი</t>
  </si>
  <si>
    <t xml:space="preserve">სე/018-0107/16</t>
  </si>
  <si>
    <t xml:space="preserve">599 14-16-96</t>
  </si>
  <si>
    <t xml:space="preserve">GE78LB0711168637324000</t>
  </si>
  <si>
    <t xml:space="preserve">სე/018-0109/16</t>
  </si>
  <si>
    <t xml:space="preserve">კრწანისი</t>
  </si>
  <si>
    <t xml:space="preserve">რუსთავი მე–17 მ/რ 11-28 </t>
  </si>
  <si>
    <t xml:space="preserve">598 45-24-69</t>
  </si>
  <si>
    <t xml:space="preserve">GE29LB0211132877339000</t>
  </si>
  <si>
    <t xml:space="preserve">მზიური </t>
  </si>
  <si>
    <t xml:space="preserve">35001035523</t>
  </si>
  <si>
    <t xml:space="preserve">სე/018-0111/16</t>
  </si>
  <si>
    <t xml:space="preserve">კრწანისი,მთისძირი</t>
  </si>
  <si>
    <t xml:space="preserve">ქ.რუსთავი 21-ე მ/რ  6-79</t>
  </si>
  <si>
    <t xml:space="preserve">599 98 19 96</t>
  </si>
  <si>
    <t xml:space="preserve">GE55TB7592845063600013</t>
  </si>
  <si>
    <t xml:space="preserve">მაია   </t>
  </si>
  <si>
    <t xml:space="preserve">01020011982</t>
  </si>
  <si>
    <t xml:space="preserve">სე/018-0113/16</t>
  </si>
  <si>
    <t xml:space="preserve">სოფელი  კუმისი.</t>
  </si>
  <si>
    <t xml:space="preserve">გარდაბნის რ–ნი სოფ. კუმისი</t>
  </si>
  <si>
    <t xml:space="preserve">558 99-95-93</t>
  </si>
  <si>
    <t xml:space="preserve">GE50LB0711145553048000</t>
  </si>
  <si>
    <t xml:space="preserve">ქეთევან   </t>
  </si>
  <si>
    <t xml:space="preserve">შალიკაშვილი</t>
  </si>
  <si>
    <t xml:space="preserve">სე/018-0115/16</t>
  </si>
  <si>
    <t xml:space="preserve">551 98-98-22</t>
  </si>
  <si>
    <t xml:space="preserve">GE58LB0711146286056001</t>
  </si>
  <si>
    <t xml:space="preserve">სე/018-0117/16</t>
  </si>
  <si>
    <t xml:space="preserve">ლემშვენიერა, მზიანეთი.</t>
  </si>
  <si>
    <t xml:space="preserve">რუსთავი მე–12 მ/რ 19-57</t>
  </si>
  <si>
    <t xml:space="preserve">599 95-07-35</t>
  </si>
  <si>
    <t xml:space="preserve">GE63LB0711124421283001</t>
  </si>
  <si>
    <t xml:space="preserve">ნინა  </t>
  </si>
  <si>
    <t xml:space="preserve">კვირიკაშვილი</t>
  </si>
  <si>
    <t xml:space="preserve">სე/018-0119/16</t>
  </si>
  <si>
    <t xml:space="preserve">სოფელი  ნაგები.</t>
  </si>
  <si>
    <t xml:space="preserve">რუსთავი დ. გარეჯის 1524</t>
  </si>
  <si>
    <t xml:space="preserve">593 18-95-00</t>
  </si>
  <si>
    <t xml:space="preserve">GE89LB0630137492419830</t>
  </si>
  <si>
    <t xml:space="preserve">უდესიანი</t>
  </si>
  <si>
    <t xml:space="preserve">01025014804</t>
  </si>
  <si>
    <t xml:space="preserve">სე/018-0121/16</t>
  </si>
  <si>
    <t xml:space="preserve">ლემშვენიერა მზიანეთი.</t>
  </si>
  <si>
    <t xml:space="preserve">გარდაბანი სოფ. ლემშვენიერა</t>
  </si>
  <si>
    <t xml:space="preserve">599 40-14-13</t>
  </si>
  <si>
    <t xml:space="preserve">GE35LB0711155762113000</t>
  </si>
  <si>
    <t xml:space="preserve">რევაზ</t>
  </si>
  <si>
    <t xml:space="preserve">ხვიბლიანი</t>
  </si>
  <si>
    <t xml:space="preserve">სე/018-0123/16</t>
  </si>
  <si>
    <t xml:space="preserve">555 95-80-86</t>
  </si>
  <si>
    <t xml:space="preserve">GE59LB0711179189891001</t>
  </si>
  <si>
    <t xml:space="preserve">ალიხან</t>
  </si>
  <si>
    <t xml:space="preserve">კასუმოვი</t>
  </si>
  <si>
    <t xml:space="preserve">სე/018-0125/16</t>
  </si>
  <si>
    <t xml:space="preserve">ნაზარლო</t>
  </si>
  <si>
    <t xml:space="preserve">გარდაბანი სოფ. ნაზარლო</t>
  </si>
  <si>
    <t xml:space="preserve">551 91-11-12</t>
  </si>
  <si>
    <t xml:space="preserve">GE79LB0711184756376000</t>
  </si>
  <si>
    <t xml:space="preserve">სე/018-0127/16</t>
  </si>
  <si>
    <t xml:space="preserve">599 53-64-56</t>
  </si>
  <si>
    <t xml:space="preserve">GE84LB0711176130939000</t>
  </si>
  <si>
    <t xml:space="preserve">პირიევა</t>
  </si>
  <si>
    <t xml:space="preserve">სე/018-0129/16</t>
  </si>
  <si>
    <t xml:space="preserve">577 09-81-80</t>
  </si>
  <si>
    <t xml:space="preserve">GE18LB0711120908607000</t>
  </si>
  <si>
    <t xml:space="preserve">აკაკი   </t>
  </si>
  <si>
    <t xml:space="preserve">სე/018-0131/16</t>
  </si>
  <si>
    <t xml:space="preserve">სოფელი ნორიო, ზემო ქვიშიანი, ქვემო ქვიშიანი.</t>
  </si>
  <si>
    <t xml:space="preserve">გარდაბნის რ–ნი ს. ნორიო</t>
  </si>
  <si>
    <t xml:space="preserve">555 75-80-10</t>
  </si>
  <si>
    <t xml:space="preserve">GE12LB0711196629546000</t>
  </si>
  <si>
    <t xml:space="preserve">სე/018-0133/16</t>
  </si>
  <si>
    <t xml:space="preserve">ნორიო, ზემო ქვიშიანი, ქვემო ქვიშიანი.</t>
  </si>
  <si>
    <t xml:space="preserve">გარდაბნის რ–ნი ს. გამარჯვება</t>
  </si>
  <si>
    <t xml:space="preserve">577 09-81-82</t>
  </si>
  <si>
    <t xml:space="preserve">GE68LB0711192738089001</t>
  </si>
  <si>
    <t xml:space="preserve">იური   </t>
  </si>
  <si>
    <t xml:space="preserve">სე/018-0135/16</t>
  </si>
  <si>
    <t xml:space="preserve">სოფელ  სართიჭალა</t>
  </si>
  <si>
    <t xml:space="preserve">გარდაბანი სოფ. სართიჭალა</t>
  </si>
  <si>
    <t xml:space="preserve">598 25-30-82</t>
  </si>
  <si>
    <t xml:space="preserve">GE76LB0711164899663000</t>
  </si>
  <si>
    <t xml:space="preserve">ნიკოლოზ   </t>
  </si>
  <si>
    <t xml:space="preserve">ბებურიშვილი</t>
  </si>
  <si>
    <t xml:space="preserve">01027014697</t>
  </si>
  <si>
    <t xml:space="preserve">სე/018-0137/16</t>
  </si>
  <si>
    <t xml:space="preserve">595 60-76-33</t>
  </si>
  <si>
    <t xml:space="preserve">GE15LB0711172881558000</t>
  </si>
  <si>
    <t xml:space="preserve">ანა   </t>
  </si>
  <si>
    <t xml:space="preserve">სე/018-0139/16</t>
  </si>
  <si>
    <t xml:space="preserve">გარდაბნის რ–ნი სოფ. სართიჭალა</t>
  </si>
  <si>
    <t xml:space="preserve">599 14-59-78</t>
  </si>
  <si>
    <t xml:space="preserve">GE95LB0711146573073000</t>
  </si>
  <si>
    <t xml:space="preserve">ლამარა   </t>
  </si>
  <si>
    <t xml:space="preserve">დემეტრაძე</t>
  </si>
  <si>
    <t xml:space="preserve">01011059615</t>
  </si>
  <si>
    <t xml:space="preserve">სე/018-0141/16</t>
  </si>
  <si>
    <t xml:space="preserve">სოფელ  სართიჭალა, მუღანლო.</t>
  </si>
  <si>
    <t xml:space="preserve">გარდაბნი სართიჭალა იმერეთის  30</t>
  </si>
  <si>
    <t xml:space="preserve">599 11-47-38</t>
  </si>
  <si>
    <t xml:space="preserve">GE91LB0711180160082000</t>
  </si>
  <si>
    <t xml:space="preserve">იზოლდა   </t>
  </si>
  <si>
    <t xml:space="preserve">დიდებაშვილი</t>
  </si>
  <si>
    <t xml:space="preserve">სე/018-0143/16</t>
  </si>
  <si>
    <t xml:space="preserve">გარდაბნის რ–ნი სოფ სართიჭალა</t>
  </si>
  <si>
    <t xml:space="preserve">599 90-52-93</t>
  </si>
  <si>
    <t xml:space="preserve">GE86LB0711165504009001</t>
  </si>
  <si>
    <t xml:space="preserve">ადილხან   </t>
  </si>
  <si>
    <t xml:space="preserve">მუსტაფაევი</t>
  </si>
  <si>
    <t xml:space="preserve">სე/018-0145/16</t>
  </si>
  <si>
    <t xml:space="preserve">სოფელ  ქესალო.</t>
  </si>
  <si>
    <t xml:space="preserve">595 54-89-71</t>
  </si>
  <si>
    <t xml:space="preserve">GE49LB0711164989485001</t>
  </si>
  <si>
    <t xml:space="preserve">ნიზამი</t>
  </si>
  <si>
    <t xml:space="preserve">ბაგიროვი</t>
  </si>
  <si>
    <t xml:space="preserve">სე/018-0147/16</t>
  </si>
  <si>
    <t xml:space="preserve">ქესალო</t>
  </si>
  <si>
    <t xml:space="preserve">599 58-51-72</t>
  </si>
  <si>
    <t xml:space="preserve">GE91LB0711198970322000</t>
  </si>
  <si>
    <t xml:space="preserve">ულვია   </t>
  </si>
  <si>
    <t xml:space="preserve">სე/018-0149/16</t>
  </si>
  <si>
    <t xml:space="preserve">599 61-16-33</t>
  </si>
  <si>
    <t xml:space="preserve">GE60LB0711168128337000</t>
  </si>
  <si>
    <t xml:space="preserve">ელმიხან   </t>
  </si>
  <si>
    <t xml:space="preserve">სე/018-0151/16</t>
  </si>
  <si>
    <t xml:space="preserve">599 17-36-71</t>
  </si>
  <si>
    <t xml:space="preserve">GE44LB0711159364555001</t>
  </si>
  <si>
    <t xml:space="preserve">გადირადინ</t>
  </si>
  <si>
    <t xml:space="preserve">სე/018-0153/16</t>
  </si>
  <si>
    <t xml:space="preserve">ყარაჯალარი</t>
  </si>
  <si>
    <t xml:space="preserve">გარდაბანი სოფ. ყარაჯალარი</t>
  </si>
  <si>
    <t xml:space="preserve">599 21-54-03</t>
  </si>
  <si>
    <t xml:space="preserve">GE66LB0711198838653001</t>
  </si>
  <si>
    <t xml:space="preserve">სე/018-0155/16</t>
  </si>
  <si>
    <t xml:space="preserve">593 28-68-16</t>
  </si>
  <si>
    <t xml:space="preserve">GE30LB0711125724320000</t>
  </si>
  <si>
    <t xml:space="preserve">ლიანა   </t>
  </si>
  <si>
    <t xml:space="preserve">მაგრაქველიძე</t>
  </si>
  <si>
    <t xml:space="preserve">სე/018-0157/16</t>
  </si>
  <si>
    <t xml:space="preserve">სოფელი  ჯანდარა.</t>
  </si>
  <si>
    <t xml:space="preserve">რუსთავი თოდრიას ქ.  5-55</t>
  </si>
  <si>
    <t xml:space="preserve">599 94-18-71</t>
  </si>
  <si>
    <t xml:space="preserve">GE36LB0711195767512000</t>
  </si>
  <si>
    <t xml:space="preserve">თამარი   </t>
  </si>
  <si>
    <t xml:space="preserve">მარხვაიძე</t>
  </si>
  <si>
    <t xml:space="preserve">სე/018-0159/16</t>
  </si>
  <si>
    <t xml:space="preserve">სოფელ  ჯანდარა.</t>
  </si>
  <si>
    <t xml:space="preserve">599 96-23-95</t>
  </si>
  <si>
    <t xml:space="preserve">GE43LB0610001336010387</t>
  </si>
  <si>
    <t xml:space="preserve">აბესალომ</t>
  </si>
  <si>
    <t xml:space="preserve">დორეული</t>
  </si>
  <si>
    <t xml:space="preserve">სე/018-0161/16</t>
  </si>
  <si>
    <t xml:space="preserve">ზემო თელეთი, ქვ. თელეთი, ახალწყალი, მუხრანთელეთი, წალასყური.</t>
  </si>
  <si>
    <t xml:space="preserve">გარდაბანი სოფ. წავკისი</t>
  </si>
  <si>
    <t xml:space="preserve">593 19-39-36</t>
  </si>
  <si>
    <t xml:space="preserve">GE55LB0711156586504000</t>
  </si>
  <si>
    <t xml:space="preserve">მაკა </t>
  </si>
  <si>
    <t xml:space="preserve">ომიაძე</t>
  </si>
  <si>
    <t xml:space="preserve">54001001247</t>
  </si>
  <si>
    <t xml:space="preserve">სე/018-0163/16</t>
  </si>
  <si>
    <t xml:space="preserve">თბილისი გლდანი მე–2მკრ 29ა-83</t>
  </si>
  <si>
    <t xml:space="preserve">599 60-90-08</t>
  </si>
  <si>
    <t xml:space="preserve">GE06LB0711143306189001</t>
  </si>
  <si>
    <t xml:space="preserve">სე/018-0165/16</t>
  </si>
  <si>
    <t xml:space="preserve">გარდაბანი სოფ. თელეთი</t>
  </si>
  <si>
    <t xml:space="preserve">599 58-50-35</t>
  </si>
  <si>
    <t xml:space="preserve">GE69LB0711124415149001</t>
  </si>
  <si>
    <t xml:space="preserve">დურსუნ    </t>
  </si>
  <si>
    <t xml:space="preserve">ახმედოვა</t>
  </si>
  <si>
    <t xml:space="preserve">სე/018-0062/16</t>
  </si>
  <si>
    <t xml:space="preserve">სოფელი  ბოტანიკა</t>
  </si>
  <si>
    <t xml:space="preserve">გარდაბნის რ–ნი სოფ. კალინინო</t>
  </si>
  <si>
    <t xml:space="preserve">GE72LB0711160008033000</t>
  </si>
  <si>
    <t xml:space="preserve">ნუივარ    </t>
  </si>
  <si>
    <t xml:space="preserve">სე/018-0064/16</t>
  </si>
  <si>
    <t xml:space="preserve">სოფელი  კალინინო, ახალშენი</t>
  </si>
  <si>
    <t xml:space="preserve">გარდაბნის რ–ნი სოფ. ბირლიკი</t>
  </si>
  <si>
    <t xml:space="preserve">GE17LB0112188644347001</t>
  </si>
  <si>
    <t xml:space="preserve">აინურ </t>
  </si>
  <si>
    <t xml:space="preserve">ბაირამოვა   </t>
  </si>
  <si>
    <t xml:space="preserve">სე/018-0066/16</t>
  </si>
  <si>
    <t xml:space="preserve">ბირლიკი ამბართაფა</t>
  </si>
  <si>
    <t xml:space="preserve">GE16LB0711172965443000</t>
  </si>
  <si>
    <t xml:space="preserve">სურაია    </t>
  </si>
  <si>
    <t xml:space="preserve">სე/018-0068/16</t>
  </si>
  <si>
    <t xml:space="preserve">სოფელი  თაზაქენდი.</t>
  </si>
  <si>
    <t xml:space="preserve">გარდაბანი სოფ. თაზაქენდი</t>
  </si>
  <si>
    <t xml:space="preserve">GE40LB0711133688111000</t>
  </si>
  <si>
    <t xml:space="preserve">სახიბა    </t>
  </si>
  <si>
    <t xml:space="preserve">გარაბაგლი</t>
  </si>
  <si>
    <t xml:space="preserve">სე/018-0070/16</t>
  </si>
  <si>
    <t xml:space="preserve">სოფელი  აღთაკლია.</t>
  </si>
  <si>
    <t xml:space="preserve">595 26-43-03</t>
  </si>
  <si>
    <t xml:space="preserve">GE98LB0711110155818000</t>
  </si>
  <si>
    <t xml:space="preserve">ზოხრა    </t>
  </si>
  <si>
    <t xml:space="preserve">გურბანოვა</t>
  </si>
  <si>
    <t xml:space="preserve">სე/018-0072/16</t>
  </si>
  <si>
    <t xml:space="preserve">599 18-87-83</t>
  </si>
  <si>
    <t xml:space="preserve">GE95LB0711125327842000</t>
  </si>
  <si>
    <t xml:space="preserve">სევინჯ    </t>
  </si>
  <si>
    <t xml:space="preserve">სე/018-0074/16</t>
  </si>
  <si>
    <t xml:space="preserve">სოფელი  ყარათაკლია.</t>
  </si>
  <si>
    <t xml:space="preserve">გარდაბანი სოფ. ყარათაკლია</t>
  </si>
  <si>
    <t xml:space="preserve">GE72LB0711182356930000</t>
  </si>
  <si>
    <t xml:space="preserve">თამილა    </t>
  </si>
  <si>
    <t xml:space="preserve">მუსტაფაევა</t>
  </si>
  <si>
    <t xml:space="preserve">სე/018-0076/16</t>
  </si>
  <si>
    <t xml:space="preserve">გარდაბანი სოფ. აგთაკლია</t>
  </si>
  <si>
    <t xml:space="preserve">599 26-50-56</t>
  </si>
  <si>
    <t xml:space="preserve">GE55LB0711158625735000</t>
  </si>
  <si>
    <t xml:space="preserve">ნინო    </t>
  </si>
  <si>
    <t xml:space="preserve">სე/018-0078/16</t>
  </si>
  <si>
    <t xml:space="preserve">სოფელი  ახალი სამგორი.</t>
  </si>
  <si>
    <t xml:space="preserve">558 90-76-28</t>
  </si>
  <si>
    <t xml:space="preserve">GE49LB0711106235671940</t>
  </si>
  <si>
    <t xml:space="preserve">კახაბრიშვილი</t>
  </si>
  <si>
    <t xml:space="preserve">სე/018-0080/16</t>
  </si>
  <si>
    <t xml:space="preserve">გარდაბანი სოფ, ახალსოფელი</t>
  </si>
  <si>
    <t xml:space="preserve">GE42LB0711194158841000</t>
  </si>
  <si>
    <t xml:space="preserve">სე/018-0082/16</t>
  </si>
  <si>
    <t xml:space="preserve">გარდაბანი სოფ. საცხენისი</t>
  </si>
  <si>
    <t xml:space="preserve">595 77-16-82</t>
  </si>
  <si>
    <t xml:space="preserve">GE72LB0711156803347000</t>
  </si>
  <si>
    <t xml:space="preserve">სე/018-0084/16</t>
  </si>
  <si>
    <t xml:space="preserve">სოფელი მუხროვანი</t>
  </si>
  <si>
    <t xml:space="preserve">გარდაბანი სოფ. მუხროვანი</t>
  </si>
  <si>
    <t xml:space="preserve">557 31-10-82</t>
  </si>
  <si>
    <t xml:space="preserve">GE15LB0711161530230000</t>
  </si>
  <si>
    <t xml:space="preserve">გურანდა </t>
  </si>
  <si>
    <t xml:space="preserve">დეკანაძე</t>
  </si>
  <si>
    <t xml:space="preserve">61005007571</t>
  </si>
  <si>
    <t xml:space="preserve">სე/018-0086/16</t>
  </si>
  <si>
    <t xml:space="preserve">გარდაბნის რ–ნი სოფ. ვაზიანი</t>
  </si>
  <si>
    <t xml:space="preserve">599 67 74 70</t>
  </si>
  <si>
    <t xml:space="preserve">GE18BG0000000832004600</t>
  </si>
  <si>
    <t xml:space="preserve">61005007574</t>
  </si>
  <si>
    <t xml:space="preserve">ფოთოლა  </t>
  </si>
  <si>
    <t xml:space="preserve">სე/018-0088/16</t>
  </si>
  <si>
    <t xml:space="preserve">557 93-15-33</t>
  </si>
  <si>
    <t xml:space="preserve">GE85LB0711148454200000</t>
  </si>
  <si>
    <t xml:space="preserve">მარიამ    </t>
  </si>
  <si>
    <t xml:space="preserve">შინჯიკაშვიილი</t>
  </si>
  <si>
    <t xml:space="preserve">სე/018-0090/16</t>
  </si>
  <si>
    <t xml:space="preserve">GE80LB0711122890574001</t>
  </si>
  <si>
    <t xml:space="preserve">ხათუნა    </t>
  </si>
  <si>
    <t xml:space="preserve">სამჭკუაშვილი</t>
  </si>
  <si>
    <t xml:space="preserve">სე/018-0092/16</t>
  </si>
  <si>
    <t xml:space="preserve">558 47-02-47</t>
  </si>
  <si>
    <t xml:space="preserve">GE09LB0711173691282001</t>
  </si>
  <si>
    <t xml:space="preserve">დიანა    </t>
  </si>
  <si>
    <t xml:space="preserve">შინჯიკაშვილი</t>
  </si>
  <si>
    <t xml:space="preserve">სე/018-0094/16</t>
  </si>
  <si>
    <t xml:space="preserve">599 07-27-30</t>
  </si>
  <si>
    <t xml:space="preserve">GE37LB0711194264186000</t>
  </si>
  <si>
    <t xml:space="preserve">მზია    </t>
  </si>
  <si>
    <t xml:space="preserve">გუგუნაშვილი</t>
  </si>
  <si>
    <t xml:space="preserve">სე/018-0096/16</t>
  </si>
  <si>
    <t xml:space="preserve">558 31-36-74</t>
  </si>
  <si>
    <t xml:space="preserve">GE83LB0711151658635000</t>
  </si>
  <si>
    <t xml:space="preserve">01027028724</t>
  </si>
  <si>
    <t xml:space="preserve">სე/018-0098/16</t>
  </si>
  <si>
    <t xml:space="preserve">სოფელი სააკაძე</t>
  </si>
  <si>
    <t xml:space="preserve">თბილისი მე–3 მასივი ზემო პლატო 35-8</t>
  </si>
  <si>
    <t xml:space="preserve">GE21LB0711126157314000</t>
  </si>
  <si>
    <t xml:space="preserve">თამარ     </t>
  </si>
  <si>
    <t xml:space="preserve">სე/018-0100/16</t>
  </si>
  <si>
    <t xml:space="preserve">რუსთავი მე–19 მ/რ 20-58 </t>
  </si>
  <si>
    <t xml:space="preserve">599 32-03-51</t>
  </si>
  <si>
    <t xml:space="preserve">GE75LB0711127777395000</t>
  </si>
  <si>
    <t xml:space="preserve">სე/018-0102/16</t>
  </si>
  <si>
    <t xml:space="preserve">598 97-14-94</t>
  </si>
  <si>
    <t xml:space="preserve">GE72LB0711140053484000</t>
  </si>
  <si>
    <t xml:space="preserve">მარუსა</t>
  </si>
  <si>
    <t xml:space="preserve">სე/018-0104/16</t>
  </si>
  <si>
    <t xml:space="preserve">557 53-88-39</t>
  </si>
  <si>
    <t xml:space="preserve">GE68LB0711134041213000</t>
  </si>
  <si>
    <t xml:space="preserve">ფლორა    </t>
  </si>
  <si>
    <t xml:space="preserve">მოვლაევა</t>
  </si>
  <si>
    <t xml:space="preserve">სე/018-0106/16</t>
  </si>
  <si>
    <t xml:space="preserve">გარდაბნის რ–ნი სოფ. ვახტანგისი</t>
  </si>
  <si>
    <t xml:space="preserve">GE45LB0711120356331000</t>
  </si>
  <si>
    <t xml:space="preserve">სევდა    </t>
  </si>
  <si>
    <t xml:space="preserve">მუსაევა</t>
  </si>
  <si>
    <t xml:space="preserve">სე/018-0108/16</t>
  </si>
  <si>
    <t xml:space="preserve">GE25LB0711164178227000</t>
  </si>
  <si>
    <t xml:space="preserve">სე/018-0110/16</t>
  </si>
  <si>
    <t xml:space="preserve">გარდაბანი სოფ.  კრწანისი</t>
  </si>
  <si>
    <t xml:space="preserve">GE18LB0711178182299001</t>
  </si>
  <si>
    <t xml:space="preserve">30001008760</t>
  </si>
  <si>
    <t xml:space="preserve">სე/018-0112/16</t>
  </si>
  <si>
    <t xml:space="preserve">კრწანისი, მთისძირი</t>
  </si>
  <si>
    <t xml:space="preserve">GE04LB0711111427525000</t>
  </si>
  <si>
    <t xml:space="preserve">ლია    </t>
  </si>
  <si>
    <t xml:space="preserve">კახელაშვილი</t>
  </si>
  <si>
    <t xml:space="preserve">01011003444</t>
  </si>
  <si>
    <t xml:space="preserve">სე/018-0114/16</t>
  </si>
  <si>
    <t xml:space="preserve">გარდაბანი სოფ. კუმისი</t>
  </si>
  <si>
    <t xml:space="preserve">599 41-61-89</t>
  </si>
  <si>
    <t xml:space="preserve">GE62LB0630131100941130</t>
  </si>
  <si>
    <t xml:space="preserve">ნათელა    </t>
  </si>
  <si>
    <t xml:space="preserve">01020011965</t>
  </si>
  <si>
    <t xml:space="preserve">სე/018-0116/16</t>
  </si>
  <si>
    <t xml:space="preserve">593 64-26-91</t>
  </si>
  <si>
    <t xml:space="preserve">GE31LB0711194055271000</t>
  </si>
  <si>
    <t xml:space="preserve">სე/018-0118/16</t>
  </si>
  <si>
    <t xml:space="preserve">გარდაბანი სოფ. მზიანეთი</t>
  </si>
  <si>
    <t xml:space="preserve">GE96LB0711128387687000</t>
  </si>
  <si>
    <t xml:space="preserve">ნესტან    </t>
  </si>
  <si>
    <t xml:space="preserve">სე/018-0120/16</t>
  </si>
  <si>
    <t xml:space="preserve">გარდაბნის რ–ნი სოფ. ნაგები</t>
  </si>
  <si>
    <t xml:space="preserve">GE43LB0711156216010000</t>
  </si>
  <si>
    <t xml:space="preserve">იზოლდა    </t>
  </si>
  <si>
    <t xml:space="preserve">ილდანი</t>
  </si>
  <si>
    <t xml:space="preserve">სე/018-0122/16</t>
  </si>
  <si>
    <t xml:space="preserve">სოფელი  ლემშვენიერა, მზიანეთი.</t>
  </si>
  <si>
    <t xml:space="preserve">გარდაბნის რ–ნი სოფ. ლემშვენიერა</t>
  </si>
  <si>
    <t xml:space="preserve">GE62LB0711131855341000</t>
  </si>
  <si>
    <t xml:space="preserve">სე/018-0124/16</t>
  </si>
  <si>
    <t xml:space="preserve">გარდაბანი ს. ნაგები ლემშვენიერა</t>
  </si>
  <si>
    <t xml:space="preserve">GE41LB0711153240908001</t>
  </si>
  <si>
    <t xml:space="preserve">ფირუზა    </t>
  </si>
  <si>
    <t xml:space="preserve">სე/018-0126/16</t>
  </si>
  <si>
    <t xml:space="preserve">სოფელი  ნაზარლო.</t>
  </si>
  <si>
    <t xml:space="preserve">GE34LB0711119987175000</t>
  </si>
  <si>
    <t xml:space="preserve">სე/018-0128/16</t>
  </si>
  <si>
    <t xml:space="preserve">GE14LB0711193978690000</t>
  </si>
  <si>
    <t xml:space="preserve">აიბანიზ</t>
  </si>
  <si>
    <t xml:space="preserve">სე/018-0130/16</t>
  </si>
  <si>
    <t xml:space="preserve">GE94LB0711191398345000</t>
  </si>
  <si>
    <t xml:space="preserve">ნანი    </t>
  </si>
  <si>
    <t xml:space="preserve">ცისკარიშვილი</t>
  </si>
  <si>
    <t xml:space="preserve">სე/018-0132/16</t>
  </si>
  <si>
    <t xml:space="preserve">სოფელი  ნორიო, ზემო ქვიშიანი, ქვემო ქვიშიანი</t>
  </si>
  <si>
    <t xml:space="preserve">გარდაბანი სოფ. ნორიო</t>
  </si>
  <si>
    <t xml:space="preserve">GE77LB0711198473034001</t>
  </si>
  <si>
    <t xml:space="preserve">დელიბაშვილი</t>
  </si>
  <si>
    <t xml:space="preserve">სე/018-0134/16</t>
  </si>
  <si>
    <t xml:space="preserve">ნორიო,ზემო ქვიშიანი, ქვემო ქვიშიანი</t>
  </si>
  <si>
    <t xml:space="preserve">591 33-81-11</t>
  </si>
  <si>
    <t xml:space="preserve">GE51LB0711148145741000</t>
  </si>
  <si>
    <t xml:space="preserve">მარინე     </t>
  </si>
  <si>
    <t xml:space="preserve">ქერანაშვილი</t>
  </si>
  <si>
    <t xml:space="preserve">სე/018-0136/16</t>
  </si>
  <si>
    <t xml:space="preserve">სოფელ სართიჭალა</t>
  </si>
  <si>
    <t xml:space="preserve">GE27LB0711153247742000</t>
  </si>
  <si>
    <t xml:space="preserve">ნინო     </t>
  </si>
  <si>
    <t xml:space="preserve">უნაფქოშვილი</t>
  </si>
  <si>
    <t xml:space="preserve">სე/018-0138/16</t>
  </si>
  <si>
    <t xml:space="preserve">GE73LB0711142052149000</t>
  </si>
  <si>
    <t xml:space="preserve">მაკა     </t>
  </si>
  <si>
    <t xml:space="preserve">წიქარიშვილი</t>
  </si>
  <si>
    <t xml:space="preserve">სე/018-0140/16</t>
  </si>
  <si>
    <t xml:space="preserve">GE57LB0711131013869000</t>
  </si>
  <si>
    <t xml:space="preserve">ლელა     </t>
  </si>
  <si>
    <t xml:space="preserve">ჯანტიშვილი</t>
  </si>
  <si>
    <t xml:space="preserve">სე/018-0142/16</t>
  </si>
  <si>
    <t xml:space="preserve">სოფელ სართიჭალა, მუღანლო</t>
  </si>
  <si>
    <t xml:space="preserve">GE97LB0711184296666001</t>
  </si>
  <si>
    <t xml:space="preserve">ოლღა     </t>
  </si>
  <si>
    <t xml:space="preserve">ბაგაშვილი</t>
  </si>
  <si>
    <t xml:space="preserve">სე/018-0144/16</t>
  </si>
  <si>
    <t xml:space="preserve">GE59LB0711125460773000</t>
  </si>
  <si>
    <t xml:space="preserve">ნაბიევა</t>
  </si>
  <si>
    <t xml:space="preserve">სე/018-0146/16</t>
  </si>
  <si>
    <t xml:space="preserve">სოფელი  ქესალო.</t>
  </si>
  <si>
    <t xml:space="preserve">GE18LB0711128250343000</t>
  </si>
  <si>
    <t xml:space="preserve">ნაზაკათ    </t>
  </si>
  <si>
    <t xml:space="preserve">ზეინალოვა</t>
  </si>
  <si>
    <t xml:space="preserve">სე/018-0148/16</t>
  </si>
  <si>
    <t xml:space="preserve">GE03LB0711186074283000</t>
  </si>
  <si>
    <t xml:space="preserve">ტახირა    </t>
  </si>
  <si>
    <t xml:space="preserve">ომაროვა</t>
  </si>
  <si>
    <t xml:space="preserve">სე/018-0150/16</t>
  </si>
  <si>
    <t xml:space="preserve">GE04LB0711183256995000</t>
  </si>
  <si>
    <t xml:space="preserve">სე/018-0152/16</t>
  </si>
  <si>
    <t xml:space="preserve">GE73LB0711151595009000</t>
  </si>
  <si>
    <t xml:space="preserve">სე/018-0154/16</t>
  </si>
  <si>
    <t xml:space="preserve">სოფელ ყარაჯალარი</t>
  </si>
  <si>
    <t xml:space="preserve">GE04LB0711131062459000</t>
  </si>
  <si>
    <t xml:space="preserve">მართაბა     </t>
  </si>
  <si>
    <t xml:space="preserve">გასანოვა</t>
  </si>
  <si>
    <t xml:space="preserve">სე/018-0156/16</t>
  </si>
  <si>
    <t xml:space="preserve">GE85LB0711167404120000</t>
  </si>
  <si>
    <t xml:space="preserve">შაფიგა     </t>
  </si>
  <si>
    <t xml:space="preserve">სულეიმანოვა</t>
  </si>
  <si>
    <t xml:space="preserve">სე/018-0158/16</t>
  </si>
  <si>
    <t xml:space="preserve">სოფელი ჯანდარა</t>
  </si>
  <si>
    <t xml:space="preserve">გარდაბანი სოფ. ჯანდარა</t>
  </si>
  <si>
    <t xml:space="preserve">GE77LB0711154173286000</t>
  </si>
  <si>
    <t xml:space="preserve">შოგრატ    </t>
  </si>
  <si>
    <t xml:space="preserve">სე/018-0160/16</t>
  </si>
  <si>
    <t xml:space="preserve">სოფელი  ჯანდარა</t>
  </si>
  <si>
    <t xml:space="preserve">გარდაბანი აღმაშენებლის ქ.N4-39</t>
  </si>
  <si>
    <t xml:space="preserve">GE41LB0711172061388000</t>
  </si>
  <si>
    <t xml:space="preserve">სე/018-0162/16</t>
  </si>
  <si>
    <t xml:space="preserve">599 39-63-23</t>
  </si>
  <si>
    <t xml:space="preserve">GE98LB0630067442137830</t>
  </si>
  <si>
    <t xml:space="preserve">01016009388</t>
  </si>
  <si>
    <t xml:space="preserve">სე/018-0164/16</t>
  </si>
  <si>
    <t xml:space="preserve">599 78-14-28</t>
  </si>
  <si>
    <t xml:space="preserve">GE82LB0711184951425001</t>
  </si>
  <si>
    <t xml:space="preserve">სე/018-0166/16</t>
  </si>
  <si>
    <t xml:space="preserve">599 55-17-85</t>
  </si>
  <si>
    <t xml:space="preserve">GE91LB0711150364398000</t>
  </si>
  <si>
    <t xml:space="preserve">რთველაძე</t>
  </si>
  <si>
    <t xml:space="preserve">15001013406</t>
  </si>
  <si>
    <t xml:space="preserve">სე/018-0167/16</t>
  </si>
  <si>
    <t xml:space="preserve">დმანისი</t>
  </si>
  <si>
    <t xml:space="preserve">ამამლო/ანგრევანი/ბაზაქლო/მამიშლო/საფარლო /ტყისპირი</t>
  </si>
  <si>
    <t xml:space="preserve">დმანისი 26 მაისის  ქ #14ა</t>
  </si>
  <si>
    <t xml:space="preserve">599 23-32-40</t>
  </si>
  <si>
    <t xml:space="preserve">ა/ა №GE50LB0711140529224000</t>
  </si>
  <si>
    <t xml:space="preserve">სვეტლანა </t>
  </si>
  <si>
    <t xml:space="preserve">ოკმელაშვილი</t>
  </si>
  <si>
    <t xml:space="preserve">15901027945</t>
  </si>
  <si>
    <t xml:space="preserve">სე/018-0169/16</t>
  </si>
  <si>
    <t xml:space="preserve">განთიადი /ჯავახი/ტნუსი/კიზილქილისა/აზკაკლიანი</t>
  </si>
  <si>
    <t xml:space="preserve">დმანისი ს. განთიადი</t>
  </si>
  <si>
    <t xml:space="preserve">590 51-86-59</t>
  </si>
  <si>
    <t xml:space="preserve">ა/ა №GE12LB0711154141218000</t>
  </si>
  <si>
    <t xml:space="preserve">ქეთევენა </t>
  </si>
  <si>
    <t xml:space="preserve">ჩომახაშვილი</t>
  </si>
  <si>
    <t xml:space="preserve">სე/018-0171/16</t>
  </si>
  <si>
    <t xml:space="preserve">გუგუთი/კამიშლო/ლოქჯანდარი/გორა/მაშავერა/უკანგორა</t>
  </si>
  <si>
    <t xml:space="preserve">თბილისი ბადიაურის ქ #25</t>
  </si>
  <si>
    <t xml:space="preserve">598 18-79-82</t>
  </si>
  <si>
    <t xml:space="preserve">ა/ა №GE87LB0711134228043000</t>
  </si>
  <si>
    <t xml:space="preserve">მიქიანი</t>
  </si>
  <si>
    <t xml:space="preserve">15001005632</t>
  </si>
  <si>
    <t xml:space="preserve">სე/018-0173/16</t>
  </si>
  <si>
    <t xml:space="preserve">18.01.2016</t>
  </si>
  <si>
    <t xml:space="preserve">კამარლო/შახმარლო/ქარიანი/იაღუბლო/პანტიანი/შინდლარი</t>
  </si>
  <si>
    <t xml:space="preserve">დმანისი 9 აპრილის ჩ. #10</t>
  </si>
  <si>
    <t xml:space="preserve">551 54-64-19</t>
  </si>
  <si>
    <t xml:space="preserve">ა/ა №GE65LB0711103323829040</t>
  </si>
  <si>
    <t xml:space="preserve">თინა </t>
  </si>
  <si>
    <t xml:space="preserve">20001021602</t>
  </si>
  <si>
    <t xml:space="preserve">სე/018-0175/16</t>
  </si>
  <si>
    <t xml:space="preserve">ირგანჩაი</t>
  </si>
  <si>
    <t xml:space="preserve">თბილისი გლდანი მე–4 მ/რ 113კორპ. ბინა 82 </t>
  </si>
  <si>
    <t xml:space="preserve">555 28-08-41</t>
  </si>
  <si>
    <t xml:space="preserve">ა/ა №GE52LB0711192094675000</t>
  </si>
  <si>
    <t xml:space="preserve">15001001161</t>
  </si>
  <si>
    <t xml:space="preserve">სე/018-0177/16</t>
  </si>
  <si>
    <t xml:space="preserve">ზემო ოროზმანი/ქვემო ოროზმანი/მთისძირი/ვაკე/დალარი/</t>
  </si>
  <si>
    <t xml:space="preserve">დმანისი ც. დადიანის  ქ 14</t>
  </si>
  <si>
    <t xml:space="preserve">599 10-83-82</t>
  </si>
  <si>
    <t xml:space="preserve">ა/ა №GE42LB0711180407054000</t>
  </si>
  <si>
    <t xml:space="preserve">შერმადინი</t>
  </si>
  <si>
    <t xml:space="preserve">35001080901</t>
  </si>
  <si>
    <t xml:space="preserve">სე/018-0179/16</t>
  </si>
  <si>
    <t xml:space="preserve">კიროვისი (იფნარი)/ბაღჩალარი/დაგარახლო/კიზილაჯლო /ორმაშენი/საჯა</t>
  </si>
  <si>
    <t xml:space="preserve">რუსთავი მეგობრობის გამზ.  კორპ 26 ბ. 71</t>
  </si>
  <si>
    <t xml:space="preserve">599 15-63-41</t>
  </si>
  <si>
    <t xml:space="preserve">ა/ა №GE80LB0711162485835000</t>
  </si>
  <si>
    <t xml:space="preserve">ოქრიაშვილი</t>
  </si>
  <si>
    <t xml:space="preserve">15001002009</t>
  </si>
  <si>
    <t xml:space="preserve">სე/018-0181/16</t>
  </si>
  <si>
    <t xml:space="preserve">დიდი დმანისი/ვარდისუბანი/ბოსლები/პატარა დმანისი</t>
  </si>
  <si>
    <t xml:space="preserve">დმანისის რ-ნი ს. პატრა დმანისი</t>
  </si>
  <si>
    <t xml:space="preserve">591 19-41-57</t>
  </si>
  <si>
    <t xml:space="preserve">ა/ა №GE04LB0711113284244001</t>
  </si>
  <si>
    <t xml:space="preserve">ადუაშვილი</t>
  </si>
  <si>
    <t xml:space="preserve">01028005871</t>
  </si>
  <si>
    <t xml:space="preserve">სე/018-0183/16</t>
  </si>
  <si>
    <t xml:space="preserve">ზემო ყარაბულაღი/ახა /ქვემო ყარაბულაღი/მამიშლარი/სალამალეიქი/სოგუთლო/უსეინქენდი/გოდაქ-დაგი</t>
  </si>
  <si>
    <t xml:space="preserve">დმანისი წმინდა ნინოს 66</t>
  </si>
  <si>
    <t xml:space="preserve">555 47-61-03</t>
  </si>
  <si>
    <t xml:space="preserve">ა/ა №GE64LB0711140214748002</t>
  </si>
  <si>
    <t xml:space="preserve">01001055778</t>
  </si>
  <si>
    <t xml:space="preserve">სე/018-0185/16</t>
  </si>
  <si>
    <t xml:space="preserve">გომარეთი /მამულო/ჩათახი/ქართული კაკლიანი/სარკინეთი /ველისპირი/განახლება</t>
  </si>
  <si>
    <t xml:space="preserve">თბილისი გლდანი 3 მ/რ კორპ 85ბ-53</t>
  </si>
  <si>
    <t xml:space="preserve">592 58-99-55</t>
  </si>
  <si>
    <t xml:space="preserve">ა/აGE87BG0000000997639200</t>
  </si>
  <si>
    <t xml:space="preserve">ნარმინა</t>
  </si>
  <si>
    <t xml:space="preserve">ისკანდაროვა</t>
  </si>
  <si>
    <t xml:space="preserve">15001008849</t>
  </si>
  <si>
    <t xml:space="preserve">სე/018-0168/16</t>
  </si>
  <si>
    <t xml:space="preserve">დმანისი  სოფ. ამამლო</t>
  </si>
  <si>
    <t xml:space="preserve">599 46-30-51</t>
  </si>
  <si>
    <t xml:space="preserve">ა/ა №GE12LB0711183545507000</t>
  </si>
  <si>
    <t xml:space="preserve">15001011854</t>
  </si>
  <si>
    <t xml:space="preserve">სე/018-0170/16</t>
  </si>
  <si>
    <t xml:space="preserve">დმანისი ვ. გორგასლის 6-23</t>
  </si>
  <si>
    <t xml:space="preserve">ა/ა №GE33LB0711182300577000</t>
  </si>
  <si>
    <t xml:space="preserve">ტატუაშვილი-ნინიაშვილი</t>
  </si>
  <si>
    <t xml:space="preserve">15001011739</t>
  </si>
  <si>
    <t xml:space="preserve">სე/018-0172/16</t>
  </si>
  <si>
    <t xml:space="preserve">დმანისი სოფ. გუგუთი</t>
  </si>
  <si>
    <t xml:space="preserve">551 09-18-98</t>
  </si>
  <si>
    <t xml:space="preserve">ა/ა №GE44LB0711157300353000</t>
  </si>
  <si>
    <t xml:space="preserve">ჩახოვა</t>
  </si>
  <si>
    <t xml:space="preserve">15001003549</t>
  </si>
  <si>
    <t xml:space="preserve">სე/018-0174/16</t>
  </si>
  <si>
    <t xml:space="preserve">დმანისი გორგასლის 7–5</t>
  </si>
  <si>
    <t xml:space="preserve">ა/ა №GE07LB0711189316525000</t>
  </si>
  <si>
    <t xml:space="preserve">ხოშგადამ </t>
  </si>
  <si>
    <t xml:space="preserve">15001012985</t>
  </si>
  <si>
    <t xml:space="preserve">სე/018-0176/16</t>
  </si>
  <si>
    <t xml:space="preserve">დმანისი ს. ირგანჩაი</t>
  </si>
  <si>
    <t xml:space="preserve">ა/ა №GE32LB0711175326685000</t>
  </si>
  <si>
    <t xml:space="preserve">ფარიდა</t>
  </si>
  <si>
    <t xml:space="preserve">15001009583</t>
  </si>
  <si>
    <t xml:space="preserve">სე/018-0178/16</t>
  </si>
  <si>
    <t xml:space="preserve">დმანისი ს. ამამლო</t>
  </si>
  <si>
    <t xml:space="preserve">555 20-43-25</t>
  </si>
  <si>
    <t xml:space="preserve">ა/ა №GE94LB0711120570109000</t>
  </si>
  <si>
    <t xml:space="preserve">შირაით</t>
  </si>
  <si>
    <t xml:space="preserve">გუსეინოვი</t>
  </si>
  <si>
    <t xml:space="preserve">სე/018-0180/16</t>
  </si>
  <si>
    <t xml:space="preserve">დმანისი სოფ. იფნარი</t>
  </si>
  <si>
    <t xml:space="preserve">ა/ა №GE02LB0711173459356000</t>
  </si>
  <si>
    <t xml:space="preserve">ივანიშვილი</t>
  </si>
  <si>
    <t xml:space="preserve">15001013742</t>
  </si>
  <si>
    <t xml:space="preserve">სე/018-0182/16</t>
  </si>
  <si>
    <t xml:space="preserve">დმანისი ს. დიდი დმანისი</t>
  </si>
  <si>
    <t xml:space="preserve">555 25-02-33</t>
  </si>
  <si>
    <t xml:space="preserve">ა/ა №GE58LB0711191382769000</t>
  </si>
  <si>
    <t xml:space="preserve">15001008650</t>
  </si>
  <si>
    <t xml:space="preserve">სე/018-0184/16</t>
  </si>
  <si>
    <t xml:space="preserve">დმანისი 9 აპრილის 146</t>
  </si>
  <si>
    <t xml:space="preserve">598 44-07-43</t>
  </si>
  <si>
    <t xml:space="preserve">ა/ა №GE16LB0711184548116000</t>
  </si>
  <si>
    <t xml:space="preserve">სიხუაშვილი</t>
  </si>
  <si>
    <t xml:space="preserve">15001016866</t>
  </si>
  <si>
    <t xml:space="preserve">სე/018-0186/16</t>
  </si>
  <si>
    <t xml:space="preserve">დმანისი ს. გომარეთი</t>
  </si>
  <si>
    <t xml:space="preserve">ა/ა №GE24LB0111144218781000</t>
  </si>
  <si>
    <t xml:space="preserve">ზურაბ </t>
  </si>
  <si>
    <t xml:space="preserve">ბადალაშვილი </t>
  </si>
  <si>
    <t xml:space="preserve">01002011156</t>
  </si>
  <si>
    <t xml:space="preserve">სე/018-0187/16</t>
  </si>
  <si>
    <t xml:space="preserve">თეთრიწყრო</t>
  </si>
  <si>
    <t xml:space="preserve">დიდი თონეთი, პატარა  თონეთი, მოხისი.</t>
  </si>
  <si>
    <t xml:space="preserve">თეთრიწყაროს დ. მანგლისი დიდგორის 6</t>
  </si>
  <si>
    <t xml:space="preserve">579 44-40-02</t>
  </si>
  <si>
    <t xml:space="preserve">GE73LB0711122506843000</t>
  </si>
  <si>
    <t xml:space="preserve">ლაშა </t>
  </si>
  <si>
    <t xml:space="preserve">ქოიავა </t>
  </si>
  <si>
    <t xml:space="preserve">01017015126</t>
  </si>
  <si>
    <t xml:space="preserve">სე/018-0189/16</t>
  </si>
  <si>
    <t xml:space="preserve">პანტიანი</t>
  </si>
  <si>
    <t xml:space="preserve">თბილისი ძმ. ზუბალაშვილების 30-17</t>
  </si>
  <si>
    <t xml:space="preserve">577 74-00-52    551 740052</t>
  </si>
  <si>
    <t xml:space="preserve">GE40LB0711172467062000</t>
  </si>
  <si>
    <t xml:space="preserve"> ზარიძე </t>
  </si>
  <si>
    <t xml:space="preserve">01027033934</t>
  </si>
  <si>
    <t xml:space="preserve">სე/018-0191/16</t>
  </si>
  <si>
    <t xml:space="preserve">ალგეთი, დაბა მანგლისი, კოდის წყარო, შეხვეტილა, ჭინჭრიანი, ჯვრისხევი, არხოტი,  ნამტვრიანი, ნაპილნარი.</t>
  </si>
  <si>
    <t xml:space="preserve">თბილისი ვარკეთილის 3 მე–2მ/რ 10-68</t>
  </si>
  <si>
    <t xml:space="preserve">599 11-71-88</t>
  </si>
  <si>
    <t xml:space="preserve">GE16LB0711178048146000</t>
  </si>
  <si>
    <t xml:space="preserve">01011050615</t>
  </si>
  <si>
    <t xml:space="preserve">სე/018-0194/16</t>
  </si>
  <si>
    <t xml:space="preserve">ორბეთი, ახ. ზირბითი, წვერი, ამლივი, ღოლოვანი, დრე, შამთა, ვანათი, ღვევი, წყრულეთი, დიდგორი.</t>
  </si>
  <si>
    <t xml:space="preserve">თეთრიწყარო სოფ. ორბეთი</t>
  </si>
  <si>
    <t xml:space="preserve">599 15-98-62</t>
  </si>
  <si>
    <t xml:space="preserve">GE90LB0711130423158000</t>
  </si>
  <si>
    <t xml:space="preserve">ლიანა  </t>
  </si>
  <si>
    <t xml:space="preserve">სე/018-0197/16</t>
  </si>
  <si>
    <t xml:space="preserve">ახალსოფელი გოხნარი, ზირბითი, საუძვრები.</t>
  </si>
  <si>
    <t xml:space="preserve">599 20-59-63</t>
  </si>
  <si>
    <t xml:space="preserve">GE34LB0711131142702001</t>
  </si>
  <si>
    <t xml:space="preserve"> გელაშვილი </t>
  </si>
  <si>
    <t xml:space="preserve">სე/018-0199/16</t>
  </si>
  <si>
    <t xml:space="preserve">ჯორჯიაშვილი, ბოგვი, არდისუბანი.</t>
  </si>
  <si>
    <t xml:space="preserve">რუსთავი მე-7 მ/რ  7-50</t>
  </si>
  <si>
    <t xml:space="preserve">555 11-11-16</t>
  </si>
  <si>
    <t xml:space="preserve">GE89LB0711103734900640</t>
  </si>
  <si>
    <t xml:space="preserve">მერაბ</t>
  </si>
  <si>
    <t xml:space="preserve"> კაციტაძე</t>
  </si>
  <si>
    <t xml:space="preserve">სე/018-0201/16</t>
  </si>
  <si>
    <t xml:space="preserve">საღრაშენი, ფარცხისი, აბრამეთი.</t>
  </si>
  <si>
    <t xml:space="preserve">თეთრიწყარო სოფ. ასურეთი</t>
  </si>
  <si>
    <t xml:space="preserve">599 42-77-53</t>
  </si>
  <si>
    <t xml:space="preserve">GE73LB0711113317548000</t>
  </si>
  <si>
    <t xml:space="preserve">მიხეილ  </t>
  </si>
  <si>
    <t xml:space="preserve">თეთრუაშვილი</t>
  </si>
  <si>
    <t xml:space="preserve">01002008136</t>
  </si>
  <si>
    <t xml:space="preserve">სე/018-0203/16</t>
  </si>
  <si>
    <t xml:space="preserve">ასურეთი, შავსაყდარი, ენაგეთი</t>
  </si>
  <si>
    <t xml:space="preserve">თბილისი მაჩაბლის ქ.N5</t>
  </si>
  <si>
    <t xml:space="preserve">599 93-48-73</t>
  </si>
  <si>
    <t xml:space="preserve">GE87CR0030001809414506</t>
  </si>
  <si>
    <t xml:space="preserve">01030036056</t>
  </si>
  <si>
    <t xml:space="preserve">სე/018-0205/16</t>
  </si>
  <si>
    <t xml:space="preserve">ბორბალო, ღოუბანი</t>
  </si>
  <si>
    <t xml:space="preserve">თეთრიწყაროს რ–ნი სოფ. კოდა</t>
  </si>
  <si>
    <t xml:space="preserve">595 27-07-19</t>
  </si>
  <si>
    <t xml:space="preserve">GE61LB0711115008401000</t>
  </si>
  <si>
    <t xml:space="preserve">გულო </t>
  </si>
  <si>
    <t xml:space="preserve">ბაჯიაშვილი </t>
  </si>
  <si>
    <t xml:space="preserve">სე/018-0207/16</t>
  </si>
  <si>
    <t xml:space="preserve">კოდა, მუხათი, ძვ.მარაბდა, ახ. მარაბდა, ქოთიში, მეფრ. ფაბრიკ. დასახლება.</t>
  </si>
  <si>
    <t xml:space="preserve">599 94-92-66</t>
  </si>
  <si>
    <t xml:space="preserve">GE90LB0711124145900000</t>
  </si>
  <si>
    <t xml:space="preserve">ახვლედიანი </t>
  </si>
  <si>
    <t xml:space="preserve">01017029760</t>
  </si>
  <si>
    <t xml:space="preserve">სე/018-0209/16</t>
  </si>
  <si>
    <t xml:space="preserve">ერტისი ვაშლოვანი.</t>
  </si>
  <si>
    <t xml:space="preserve">თეთრიწყაროს რ–ნი სოფ. ვაშლოვანი</t>
  </si>
  <si>
    <t xml:space="preserve">599 10-32-36</t>
  </si>
  <si>
    <t xml:space="preserve">GE77LB0711159624492000</t>
  </si>
  <si>
    <t xml:space="preserve">ბიტიაშვილი </t>
  </si>
  <si>
    <t xml:space="preserve">სე/018-0211/16</t>
  </si>
  <si>
    <t xml:space="preserve">ქოსალარი</t>
  </si>
  <si>
    <t xml:space="preserve">თბილისი უნივერსიტეტის 2ა</t>
  </si>
  <si>
    <t xml:space="preserve">599 70-69-72</t>
  </si>
  <si>
    <t xml:space="preserve">GE62LB0711103712432240</t>
  </si>
  <si>
    <t xml:space="preserve">მანაოლ </t>
  </si>
  <si>
    <t xml:space="preserve">მეშველიანი  </t>
  </si>
  <si>
    <t xml:space="preserve">სე/018-0213/16</t>
  </si>
  <si>
    <t xml:space="preserve">გოლთეთი</t>
  </si>
  <si>
    <t xml:space="preserve">თეთრიწყარო, გოლთეთი</t>
  </si>
  <si>
    <t xml:space="preserve">593 57-26-55</t>
  </si>
  <si>
    <t xml:space="preserve">GE40LB0711161278597000</t>
  </si>
  <si>
    <t xml:space="preserve">მზია  </t>
  </si>
  <si>
    <t xml:space="preserve">დესპოტაშვილი</t>
  </si>
  <si>
    <t xml:space="preserve">22001009064</t>
  </si>
  <si>
    <t xml:space="preserve">სე/018-0215/16</t>
  </si>
  <si>
    <t xml:space="preserve">წინწყარო</t>
  </si>
  <si>
    <t xml:space="preserve">598 17-01-51</t>
  </si>
  <si>
    <t xml:space="preserve">GE07LB0711177525205000</t>
  </si>
  <si>
    <t xml:space="preserve">ინეზა </t>
  </si>
  <si>
    <t xml:space="preserve">ცერცვაძე  </t>
  </si>
  <si>
    <t xml:space="preserve">სე/018-0217/16</t>
  </si>
  <si>
    <t xml:space="preserve">ხაიში, დიდი დურნუკი პატარა დურნუკი</t>
  </si>
  <si>
    <t xml:space="preserve">რუსთავი ალ. მესხიშვილი 13-82</t>
  </si>
  <si>
    <t xml:space="preserve">593 52-82-09</t>
  </si>
  <si>
    <t xml:space="preserve">GE85LB0711113254452000</t>
  </si>
  <si>
    <t xml:space="preserve">მიხეილ </t>
  </si>
  <si>
    <t xml:space="preserve">გულიზაროვი </t>
  </si>
  <si>
    <t xml:space="preserve">სე/018-0219/16</t>
  </si>
  <si>
    <t xml:space="preserve">დაღეთი, სამშვილდე</t>
  </si>
  <si>
    <t xml:space="preserve">თეთრიწყარო მუსხელიშვილის N6</t>
  </si>
  <si>
    <t xml:space="preserve">599 32-23-62</t>
  </si>
  <si>
    <t xml:space="preserve">GE29LB0711141446585000</t>
  </si>
  <si>
    <t xml:space="preserve"> ღარიბაშვილი </t>
  </si>
  <si>
    <t xml:space="preserve">01011060742</t>
  </si>
  <si>
    <t xml:space="preserve">სე/018-0221/16</t>
  </si>
  <si>
    <t xml:space="preserve">ივანოვკა, პატარა ირაგა, დიდი ირაგა, ჯიგრაშენი, ალექსეევკა, მენქალისი, ნაფტიანი, დიდი კლდეისი.</t>
  </si>
  <si>
    <t xml:space="preserve">თბილისი ვაზისუბნის 2 მ/რ 3-14</t>
  </si>
  <si>
    <t xml:space="preserve">599 48-02-60</t>
  </si>
  <si>
    <t xml:space="preserve">GE81LB0711122834834000</t>
  </si>
  <si>
    <t xml:space="preserve">ბაბლუანი </t>
  </si>
  <si>
    <t xml:space="preserve">სე/018-0225/16</t>
  </si>
  <si>
    <t xml:space="preserve">ჩხიკვთა, მაწევანი, ტბისი, აბელიანი, ხოპისი, ქსოვრისი, გუდარეხი, ვაკე.</t>
  </si>
  <si>
    <t xml:space="preserve">თბილისი ჭავჭავაძის გამზ.N37 კორპ 2ა-125</t>
  </si>
  <si>
    <t xml:space="preserve">595 92-82-69</t>
  </si>
  <si>
    <t xml:space="preserve">GE96LB0711196663174000</t>
  </si>
  <si>
    <t xml:space="preserve">აფციაური </t>
  </si>
  <si>
    <t xml:space="preserve">01015000580</t>
  </si>
  <si>
    <t xml:space="preserve">სე/018-0227/16</t>
  </si>
  <si>
    <t xml:space="preserve">ჭივჭავი, დუმანისი, სამღერეთი, შიხილო,იფნარა, ლიპა.</t>
  </si>
  <si>
    <t xml:space="preserve">თეთრიწყარო სამშვილდის  10</t>
  </si>
  <si>
    <t xml:space="preserve">558 10-59-64</t>
  </si>
  <si>
    <t xml:space="preserve">GE79LB0711148735620000</t>
  </si>
  <si>
    <t xml:space="preserve">ოლღა </t>
  </si>
  <si>
    <t xml:space="preserve">ბერიძე </t>
  </si>
  <si>
    <t xml:space="preserve">სე/018-0188/16</t>
  </si>
  <si>
    <t xml:space="preserve">დიდი თონეთი, პატარა თონეთი, მოხისი.</t>
  </si>
  <si>
    <t xml:space="preserve">თეთრიწყარო სოფ. ჯორჯიაშვილი</t>
  </si>
  <si>
    <t xml:space="preserve">GE76LB0711153317087000</t>
  </si>
  <si>
    <t xml:space="preserve">ქეთინო </t>
  </si>
  <si>
    <t xml:space="preserve">22001004473</t>
  </si>
  <si>
    <t xml:space="preserve">სე/018-0190/16</t>
  </si>
  <si>
    <t xml:space="preserve">თეთრიწყარო დაბა მანგლისი</t>
  </si>
  <si>
    <t xml:space="preserve">GE24LB0711133005551000</t>
  </si>
  <si>
    <t xml:space="preserve">კაველიძე   </t>
  </si>
  <si>
    <t xml:space="preserve">სე/018-0192/16</t>
  </si>
  <si>
    <t xml:space="preserve">ნაპილნარი, შეხვეტილა, კოდის წყარო, არხოტი, ნამტვრიანა.</t>
  </si>
  <si>
    <t xml:space="preserve">თ/წყაროს რ–ნი ს. მანგლისი  გვრიტიშვილის N12</t>
  </si>
  <si>
    <t xml:space="preserve">GE76LB0711149537773000</t>
  </si>
  <si>
    <t xml:space="preserve">ირინა </t>
  </si>
  <si>
    <t xml:space="preserve">ვიბორნოვი</t>
  </si>
  <si>
    <t xml:space="preserve">სე/018-0193/16</t>
  </si>
  <si>
    <t xml:space="preserve">მანგლისი, ალგეთი</t>
  </si>
  <si>
    <t xml:space="preserve">თ/წყაროს რ–ნი ს. ალგეთი</t>
  </si>
  <si>
    <t xml:space="preserve">GE14LB0711133440020000</t>
  </si>
  <si>
    <t xml:space="preserve">ავრორა</t>
  </si>
  <si>
    <t xml:space="preserve"> ხარძიანი   </t>
  </si>
  <si>
    <t xml:space="preserve">სე/018-0195/16</t>
  </si>
  <si>
    <t xml:space="preserve">თეთრიწყაროს რ–ნი  ს. დიდგორი</t>
  </si>
  <si>
    <t xml:space="preserve">GE56LB071111645996000</t>
  </si>
  <si>
    <t xml:space="preserve">ნათელა   </t>
  </si>
  <si>
    <t xml:space="preserve">ქავთარაძე </t>
  </si>
  <si>
    <t xml:space="preserve">სე/018-0196/16</t>
  </si>
  <si>
    <t xml:space="preserve">ორბეთი, ახ. ზირბითი, პანტიანი, წვერი, ამლივი, ღოლოვანი, დრე, შამთა, ვანათი, ღვევი, წყრულეთი, დიდგორი.</t>
  </si>
  <si>
    <t xml:space="preserve">თეთრიწყაროს რ–ნი ს.ახალი ზირბითი</t>
  </si>
  <si>
    <t xml:space="preserve">GE66LB0711184573112000</t>
  </si>
  <si>
    <t xml:space="preserve">ხინჩიგაშვილი</t>
  </si>
  <si>
    <t xml:space="preserve">01012015748</t>
  </si>
  <si>
    <t xml:space="preserve">სე/018-0198/16</t>
  </si>
  <si>
    <t xml:space="preserve">ახალსოფელი, გოხნარი,  ზირბითი, საფუძვრები.</t>
  </si>
  <si>
    <t xml:space="preserve">თეთრიწყარო სოფ. ზირბითი</t>
  </si>
  <si>
    <t xml:space="preserve">593 39-62-63</t>
  </si>
  <si>
    <t xml:space="preserve">GE95LB0711121400991000</t>
  </si>
  <si>
    <t xml:space="preserve">ჯულიეტა </t>
  </si>
  <si>
    <t xml:space="preserve">შიხიაშვილი </t>
  </si>
  <si>
    <t xml:space="preserve">01027009389</t>
  </si>
  <si>
    <t xml:space="preserve">სე/018-0200/16</t>
  </si>
  <si>
    <t xml:space="preserve">593 62-90-71</t>
  </si>
  <si>
    <t xml:space="preserve">GE49LB0711109069323240</t>
  </si>
  <si>
    <t xml:space="preserve">ნაირა    </t>
  </si>
  <si>
    <t xml:space="preserve">ხაღულაშვილი </t>
  </si>
  <si>
    <t xml:space="preserve">01017015717</t>
  </si>
  <si>
    <t xml:space="preserve">სე/018-0202/16</t>
  </si>
  <si>
    <t xml:space="preserve">საღრაშენი, ფარცხისი, აბრამეთი. </t>
  </si>
  <si>
    <t xml:space="preserve">თბილისი რიწის ქ. N6</t>
  </si>
  <si>
    <t xml:space="preserve">GE02LB0711133716904000</t>
  </si>
  <si>
    <t xml:space="preserve">ენუქიძე </t>
  </si>
  <si>
    <t xml:space="preserve">სე/018-0204/16</t>
  </si>
  <si>
    <t xml:space="preserve">ასურეთი, ენაგეთი, შავსაყდარი.</t>
  </si>
  <si>
    <t xml:space="preserve">GE45LB0711104422424240</t>
  </si>
  <si>
    <t xml:space="preserve">პეტრიაშვილი</t>
  </si>
  <si>
    <t xml:space="preserve">სე/018-0206/16</t>
  </si>
  <si>
    <t xml:space="preserve">ბორბალო, ღოუბანი.</t>
  </si>
  <si>
    <t xml:space="preserve">თეთრიწყაროს რ–ნი ს. ღოუბანი</t>
  </si>
  <si>
    <t xml:space="preserve">GE09LB0711176483482000</t>
  </si>
  <si>
    <t xml:space="preserve">ცირა </t>
  </si>
  <si>
    <t xml:space="preserve">ბაჯიაშვილი   </t>
  </si>
  <si>
    <t xml:space="preserve">01016000693</t>
  </si>
  <si>
    <t xml:space="preserve">სე/018-0208/16</t>
  </si>
  <si>
    <t xml:space="preserve">თბილისი ქ. ჩოლოყაშვილის კვ.2 კორპ 3ა-31</t>
  </si>
  <si>
    <t xml:space="preserve">GE04LB0711193028484000</t>
  </si>
  <si>
    <t xml:space="preserve">შორენა   </t>
  </si>
  <si>
    <t xml:space="preserve"> ხაღულაშვილი</t>
  </si>
  <si>
    <t xml:space="preserve">01017019377</t>
  </si>
  <si>
    <t xml:space="preserve">სე/018-0210/16</t>
  </si>
  <si>
    <t xml:space="preserve">ერტისი ვაშლოვანი. </t>
  </si>
  <si>
    <t xml:space="preserve">თეთრიწყარო სოფ. ვაშლოვანი</t>
  </si>
  <si>
    <t xml:space="preserve">GE13LB0711144914503001</t>
  </si>
  <si>
    <t xml:space="preserve">მახვალა </t>
  </si>
  <si>
    <t xml:space="preserve">მუსტაფაევა   </t>
  </si>
  <si>
    <t xml:space="preserve">სე/018-0212/16</t>
  </si>
  <si>
    <t xml:space="preserve">თეთრიწყაროს რ–ნი ს. ქოსალარი</t>
  </si>
  <si>
    <t xml:space="preserve">GE69LB0711150023204000</t>
  </si>
  <si>
    <t xml:space="preserve">ცისანა </t>
  </si>
  <si>
    <t xml:space="preserve">ონიანი   </t>
  </si>
  <si>
    <t xml:space="preserve">სე/018-0214/16</t>
  </si>
  <si>
    <t xml:space="preserve">თერიწყარო სოფ. გოლთეთი</t>
  </si>
  <si>
    <t xml:space="preserve">GE70LB0711173275830000</t>
  </si>
  <si>
    <t xml:space="preserve">61009023819</t>
  </si>
  <si>
    <t xml:space="preserve">სე/018-0216/16</t>
  </si>
  <si>
    <t xml:space="preserve">თეთრიწყარი</t>
  </si>
  <si>
    <t xml:space="preserve">  სოფ. წინწყარო </t>
  </si>
  <si>
    <t xml:space="preserve">თეთრიწყაროს რ–ნი სოფ. წინწყარო</t>
  </si>
  <si>
    <t xml:space="preserve">598 34-29-05</t>
  </si>
  <si>
    <t xml:space="preserve">GE72LB0711139623192000</t>
  </si>
  <si>
    <t xml:space="preserve"> ჭკადუა   </t>
  </si>
  <si>
    <t xml:space="preserve">სე/018-0218/16</t>
  </si>
  <si>
    <t xml:space="preserve">ხაიში, დურნუკი, პატარა დურნუკლი</t>
  </si>
  <si>
    <t xml:space="preserve">თეთრიწყაროს რ–ნი ს. ხაიში</t>
  </si>
  <si>
    <t xml:space="preserve">GE31LB0711125640783000</t>
  </si>
  <si>
    <t xml:space="preserve"> არუთინოვი   </t>
  </si>
  <si>
    <t xml:space="preserve">სე/018-0220/16</t>
  </si>
  <si>
    <t xml:space="preserve">დაღეთი, სამშვილდე.</t>
  </si>
  <si>
    <t xml:space="preserve">თეთრიწყაროს 26 მაისის 61</t>
  </si>
  <si>
    <t xml:space="preserve">599 27-52-43</t>
  </si>
  <si>
    <t xml:space="preserve">GE70LB0711107090471840</t>
  </si>
  <si>
    <t xml:space="preserve">ქედელიძე   </t>
  </si>
  <si>
    <t xml:space="preserve">სე/018-0222/16</t>
  </si>
  <si>
    <t xml:space="preserve">ივანოვკა.</t>
  </si>
  <si>
    <t xml:space="preserve">თეთრიწყაროს რ–ნი ს. დიდი ირაგა</t>
  </si>
  <si>
    <t xml:space="preserve">591 05-89-65</t>
  </si>
  <si>
    <t xml:space="preserve">GE35LB0711115010085000</t>
  </si>
  <si>
    <t xml:space="preserve">გოდერძიშვილი   </t>
  </si>
  <si>
    <t xml:space="preserve">სე/018-0223/16</t>
  </si>
  <si>
    <t xml:space="preserve">პატარა ირაგა, დიდი ირაგა, ჯიგრაშენი, ალექსეევკა, მენქალისი,ნაფტიანი.</t>
  </si>
  <si>
    <t xml:space="preserve">თეთრიწყაროს რ–ნი ს. ჯორჯიაშვილი</t>
  </si>
  <si>
    <t xml:space="preserve">577 98 86 35</t>
  </si>
  <si>
    <t xml:space="preserve">GE41LB0711187005596000</t>
  </si>
  <si>
    <t xml:space="preserve">ლია  </t>
  </si>
  <si>
    <t xml:space="preserve">თვალჭრელიძე   </t>
  </si>
  <si>
    <t xml:space="preserve">01024067362</t>
  </si>
  <si>
    <t xml:space="preserve">სე/018-0224/16</t>
  </si>
  <si>
    <t xml:space="preserve">დიდი კლდეისი</t>
  </si>
  <si>
    <t xml:space="preserve">თბილისი რკინიგზის ქ. N20</t>
  </si>
  <si>
    <t xml:space="preserve">GE75LB0711120204065001</t>
  </si>
  <si>
    <t xml:space="preserve">მზისადარ   </t>
  </si>
  <si>
    <t xml:space="preserve">მარგველანი </t>
  </si>
  <si>
    <t xml:space="preserve">სე/018-0226/16</t>
  </si>
  <si>
    <t xml:space="preserve">თეთრიწყაროს რ–ნი ს. აბელიანი</t>
  </si>
  <si>
    <t xml:space="preserve">591 81-39-97</t>
  </si>
  <si>
    <t xml:space="preserve">GE37LB0711190597877000</t>
  </si>
  <si>
    <t xml:space="preserve">დინარა </t>
  </si>
  <si>
    <t xml:space="preserve">ჯანხოთელი </t>
  </si>
  <si>
    <t xml:space="preserve">სე/018-0228/16</t>
  </si>
  <si>
    <t xml:space="preserve">თეთრიწყარო სოფ. ჭივჭავი</t>
  </si>
  <si>
    <t xml:space="preserve">555 12-21-85</t>
  </si>
  <si>
    <t xml:space="preserve">GE86LB0711147962293000</t>
  </si>
  <si>
    <t xml:space="preserve">ბადირხან</t>
  </si>
  <si>
    <t xml:space="preserve">რზაევი</t>
  </si>
  <si>
    <t xml:space="preserve">28001026644</t>
  </si>
  <si>
    <t xml:space="preserve">სე/018-0229/16</t>
  </si>
  <si>
    <t xml:space="preserve">მარნეული</t>
  </si>
  <si>
    <t xml:space="preserve">თაზაკენდი</t>
  </si>
  <si>
    <t xml:space="preserve">მარნეული სოფ. აზიზკენდი</t>
  </si>
  <si>
    <t xml:space="preserve">599 74-97-88</t>
  </si>
  <si>
    <t xml:space="preserve">GE50LB0711183154613000</t>
  </si>
  <si>
    <t xml:space="preserve">ელმირა </t>
  </si>
  <si>
    <t xml:space="preserve">გუსეინოვა</t>
  </si>
  <si>
    <t xml:space="preserve">სე/018-0231/16</t>
  </si>
  <si>
    <t xml:space="preserve">ალგეთი</t>
  </si>
  <si>
    <t xml:space="preserve">მარნეული გამსახურდიას 1ა</t>
  </si>
  <si>
    <t xml:space="preserve">593 45-02-45</t>
  </si>
  <si>
    <t xml:space="preserve">GE90PC0153600100009831</t>
  </si>
  <si>
    <t xml:space="preserve">იბრაგიმხალილ </t>
  </si>
  <si>
    <t xml:space="preserve"> გამიდოვი </t>
  </si>
  <si>
    <t xml:space="preserve">28001010310</t>
  </si>
  <si>
    <t xml:space="preserve">სე/018-0233/16</t>
  </si>
  <si>
    <t xml:space="preserve">საბირკენდი</t>
  </si>
  <si>
    <t xml:space="preserve">მარნეული სოფ. ქეშალო</t>
  </si>
  <si>
    <t xml:space="preserve">599 19-15-71</t>
  </si>
  <si>
    <t xml:space="preserve">GE80VT1000000658734506</t>
  </si>
  <si>
    <t xml:space="preserve">ნამაზ  </t>
  </si>
  <si>
    <t xml:space="preserve"> ალასკეროვი</t>
  </si>
  <si>
    <t xml:space="preserve">სე/018-0235/16</t>
  </si>
  <si>
    <t xml:space="preserve">599 30-53-28</t>
  </si>
  <si>
    <t xml:space="preserve">GE41LB0711112092981000</t>
  </si>
  <si>
    <t xml:space="preserve">ხაზანგიულ  </t>
  </si>
  <si>
    <t xml:space="preserve"> რზაევა</t>
  </si>
  <si>
    <t xml:space="preserve">სე/018-0237/16</t>
  </si>
  <si>
    <t xml:space="preserve">აზიზკენდი,  გაჯისაკენდი.</t>
  </si>
  <si>
    <t xml:space="preserve">558 61-47-17</t>
  </si>
  <si>
    <t xml:space="preserve">GE81VT1000000658714506</t>
  </si>
  <si>
    <t xml:space="preserve">დათო  </t>
  </si>
  <si>
    <t xml:space="preserve">ზივზივაძე </t>
  </si>
  <si>
    <t xml:space="preserve">01008041344</t>
  </si>
  <si>
    <t xml:space="preserve">სე/018-0239/16</t>
  </si>
  <si>
    <t xml:space="preserve">არაფლო, ახლომახმადლო, ენიქენდი, სეითგოჯალო.</t>
  </si>
  <si>
    <t xml:space="preserve">თბილ. ნუცუბიძის ფერდ, მე-2მკრ 3კვ. 4-53</t>
  </si>
  <si>
    <t xml:space="preserve">599 19-45-47</t>
  </si>
  <si>
    <t xml:space="preserve">GE74LB0630086587265330</t>
  </si>
  <si>
    <t xml:space="preserve">ვენერა </t>
  </si>
  <si>
    <t xml:space="preserve">მარდანოვა  </t>
  </si>
  <si>
    <t xml:space="preserve">01092002874</t>
  </si>
  <si>
    <t xml:space="preserve">სე/018-0241/16</t>
  </si>
  <si>
    <t xml:space="preserve">ზემო სარალი, მარეთი, შულავერი, იმირი</t>
  </si>
  <si>
    <t xml:space="preserve">მარნეული სოფ. შაუმიანი</t>
  </si>
  <si>
    <t xml:space="preserve">599 71-52-61</t>
  </si>
  <si>
    <t xml:space="preserve">GE21LB0711150860928001</t>
  </si>
  <si>
    <t xml:space="preserve">შაფაიატ    </t>
  </si>
  <si>
    <t xml:space="preserve">ნაიბოვა</t>
  </si>
  <si>
    <t xml:space="preserve">სე/018-0244/16</t>
  </si>
  <si>
    <t xml:space="preserve">ქვემო სარალი, წითელი სოფელი</t>
  </si>
  <si>
    <t xml:space="preserve">მარნეული სოფ. სადახლო</t>
  </si>
  <si>
    <t xml:space="preserve">558 18-07-88</t>
  </si>
  <si>
    <t xml:space="preserve">GE31LB0711159995564000</t>
  </si>
  <si>
    <t xml:space="preserve">შამამა </t>
  </si>
  <si>
    <t xml:space="preserve">ისმაილოვა  </t>
  </si>
  <si>
    <t xml:space="preserve">სე/018-0246/16</t>
  </si>
  <si>
    <t xml:space="preserve">ულაშლო, აღმამედლო</t>
  </si>
  <si>
    <t xml:space="preserve">მარნეული სოფ. აღმამედლო</t>
  </si>
  <si>
    <t xml:space="preserve">558 33-05-33</t>
  </si>
  <si>
    <t xml:space="preserve">GE47LB0711112024282000</t>
  </si>
  <si>
    <t xml:space="preserve">მაგამედ </t>
  </si>
  <si>
    <t xml:space="preserve">ისმაილოვი  </t>
  </si>
  <si>
    <t xml:space="preserve">სე/018-0248/16</t>
  </si>
  <si>
    <t xml:space="preserve">კუშნუ, აღმამედლო</t>
  </si>
  <si>
    <t xml:space="preserve">599 73-08-35</t>
  </si>
  <si>
    <t xml:space="preserve">GE96LB0711163052577000</t>
  </si>
  <si>
    <t xml:space="preserve">მუსა</t>
  </si>
  <si>
    <t xml:space="preserve"> ოსმანოვი</t>
  </si>
  <si>
    <t xml:space="preserve">28001025450</t>
  </si>
  <si>
    <t xml:space="preserve">სე/018-0250/16</t>
  </si>
  <si>
    <t xml:space="preserve">კასუმლო, ბაითალო, ბეითარაბჩი</t>
  </si>
  <si>
    <t xml:space="preserve">მარნეული სოფ. კასუმლო</t>
  </si>
  <si>
    <t xml:space="preserve">595 27-32-60</t>
  </si>
  <si>
    <t xml:space="preserve">GE56LB0711124061123000</t>
  </si>
  <si>
    <t xml:space="preserve">ეივაზ </t>
  </si>
  <si>
    <t xml:space="preserve">ველიევი  </t>
  </si>
  <si>
    <t xml:space="preserve">სე/018-0252/16</t>
  </si>
  <si>
    <t xml:space="preserve">ახკერპი, ჩანახჩი, ოფრეთი, ხოხმელი.</t>
  </si>
  <si>
    <t xml:space="preserve">599 96-63-03</t>
  </si>
  <si>
    <t xml:space="preserve">GE33LB0630086126879430</t>
  </si>
  <si>
    <t xml:space="preserve">სინახანუმ</t>
  </si>
  <si>
    <t xml:space="preserve">სე/018-0254/16</t>
  </si>
  <si>
    <t xml:space="preserve">კიროვკა, ახლოლალო, დამია.</t>
  </si>
  <si>
    <t xml:space="preserve">599 51-92-50</t>
  </si>
  <si>
    <t xml:space="preserve">GE49VT1000000690394506</t>
  </si>
  <si>
    <t xml:space="preserve">გუსეინ </t>
  </si>
  <si>
    <t xml:space="preserve">ნაიბოვი</t>
  </si>
  <si>
    <t xml:space="preserve">28001026966</t>
  </si>
  <si>
    <t xml:space="preserve">სე/018-0256/16</t>
  </si>
  <si>
    <t xml:space="preserve">დამია გეურარხი</t>
  </si>
  <si>
    <t xml:space="preserve">მარნეულის რ–ნი სოფ. სადახლო</t>
  </si>
  <si>
    <t xml:space="preserve">599 19-28-44</t>
  </si>
  <si>
    <t xml:space="preserve">GE85TB0678245061622344</t>
  </si>
  <si>
    <t xml:space="preserve">გუჯეჯიანი  </t>
  </si>
  <si>
    <t xml:space="preserve">სე/018-0258/16</t>
  </si>
  <si>
    <t xml:space="preserve">თამარისი, ალავარი, ახალი დიოკნისი.</t>
  </si>
  <si>
    <t xml:space="preserve">თბილისი ღუდუშაურის 7</t>
  </si>
  <si>
    <t xml:space="preserve">599 18-64-18</t>
  </si>
  <si>
    <t xml:space="preserve">GE71TB7443045063600037</t>
  </si>
  <si>
    <t xml:space="preserve">სე/018-0260/16</t>
  </si>
  <si>
    <t xml:space="preserve">წერეთლი, ნორგიული.</t>
  </si>
  <si>
    <t xml:space="preserve">მარნეული სოფ. წერეთელი</t>
  </si>
  <si>
    <t xml:space="preserve">599 60-00-48</t>
  </si>
  <si>
    <t xml:space="preserve">GE78LB0711112241233000</t>
  </si>
  <si>
    <t xml:space="preserve">ზაქაიძე</t>
  </si>
  <si>
    <t xml:space="preserve">სე/018-0262/16</t>
  </si>
  <si>
    <t xml:space="preserve">ორჯონიკიძე, დიდი ბეგლიარი, პატარა ბეგლიარი</t>
  </si>
  <si>
    <t xml:space="preserve">მარნეული ს. ორჯონიკიძე იმერეთის ქ. N17</t>
  </si>
  <si>
    <t xml:space="preserve">593 44-88-34</t>
  </si>
  <si>
    <t xml:space="preserve">GE71KS0000030001160385</t>
  </si>
  <si>
    <t xml:space="preserve">ვაგიფ</t>
  </si>
  <si>
    <t xml:space="preserve"> შამშიევი  </t>
  </si>
  <si>
    <t xml:space="preserve">სე/018-0264/16</t>
  </si>
  <si>
    <t xml:space="preserve">სადახლო, მოლაოღლი.</t>
  </si>
  <si>
    <t xml:space="preserve">593 33-73-56</t>
  </si>
  <si>
    <t xml:space="preserve">GE17LB0711180218016000</t>
  </si>
  <si>
    <t xml:space="preserve">მამედ </t>
  </si>
  <si>
    <t xml:space="preserve">ალმამედოვი  </t>
  </si>
  <si>
    <t xml:space="preserve">სე/018-0266/16</t>
  </si>
  <si>
    <t xml:space="preserve">სადახლო, ხულდარა.</t>
  </si>
  <si>
    <t xml:space="preserve">595 20-81-20</t>
  </si>
  <si>
    <t xml:space="preserve">GE58LB0711166924413000</t>
  </si>
  <si>
    <t xml:space="preserve">მახბუბა </t>
  </si>
  <si>
    <t xml:space="preserve">ისაევა  </t>
  </si>
  <si>
    <t xml:space="preserve">სე/018-0268/16</t>
  </si>
  <si>
    <t xml:space="preserve">558 48-05-80</t>
  </si>
  <si>
    <t xml:space="preserve">GE13LB0711184370375000</t>
  </si>
  <si>
    <t xml:space="preserve">ფახრად </t>
  </si>
  <si>
    <t xml:space="preserve">ხუდიევი  </t>
  </si>
  <si>
    <t xml:space="preserve">სე/018-0270/16</t>
  </si>
  <si>
    <t xml:space="preserve">სადახლო, თაზაკენდი, ბურმა, სადგური  სადახლო</t>
  </si>
  <si>
    <t xml:space="preserve">599 51-87-20</t>
  </si>
  <si>
    <t xml:space="preserve">GE87LB0711173092645000</t>
  </si>
  <si>
    <t xml:space="preserve">სადი </t>
  </si>
  <si>
    <t xml:space="preserve">აზიზბეკოვი  </t>
  </si>
  <si>
    <t xml:space="preserve">სე/018-0272/16</t>
  </si>
  <si>
    <t xml:space="preserve">სადახლო, მოლაოღლი</t>
  </si>
  <si>
    <t xml:space="preserve">599 65-97-17</t>
  </si>
  <si>
    <t xml:space="preserve">GE98LB0711126055573000</t>
  </si>
  <si>
    <t xml:space="preserve">ალიდა  </t>
  </si>
  <si>
    <t xml:space="preserve"> გასანოვა</t>
  </si>
  <si>
    <t xml:space="preserve">სე/018-0274/16</t>
  </si>
  <si>
    <t xml:space="preserve">ილმაზლო, 2 ქესალო.</t>
  </si>
  <si>
    <t xml:space="preserve">მარნეული სოფ. კაპანახჩი</t>
  </si>
  <si>
    <t xml:space="preserve">593 37-70-00</t>
  </si>
  <si>
    <t xml:space="preserve">GE48LB0711143330721000</t>
  </si>
  <si>
    <t xml:space="preserve">ისა </t>
  </si>
  <si>
    <t xml:space="preserve">ბაბაევი  </t>
  </si>
  <si>
    <t xml:space="preserve">სე/018-0276/16</t>
  </si>
  <si>
    <t xml:space="preserve">კაპანახჩი 1 ქესალო</t>
  </si>
  <si>
    <t xml:space="preserve">599 95-04-99</t>
  </si>
  <si>
    <t xml:space="preserve">GE68LB0711193274069000</t>
  </si>
  <si>
    <t xml:space="preserve">მუბარის  </t>
  </si>
  <si>
    <t xml:space="preserve">იუსუბოვი </t>
  </si>
  <si>
    <t xml:space="preserve">სე/018-0278/16</t>
  </si>
  <si>
    <t xml:space="preserve">ამბაროვკა, ალგეთის  საღვინე მეურნეობა</t>
  </si>
  <si>
    <t xml:space="preserve">599 57-59-86</t>
  </si>
  <si>
    <t xml:space="preserve">GE95LB0711115732117000</t>
  </si>
  <si>
    <t xml:space="preserve">ნაზილა </t>
  </si>
  <si>
    <t xml:space="preserve"> მუსტაფაევა </t>
  </si>
  <si>
    <t xml:space="preserve">სე/018-0280/16</t>
  </si>
  <si>
    <t xml:space="preserve">ქეშალოს</t>
  </si>
  <si>
    <t xml:space="preserve">599 58-15-85</t>
  </si>
  <si>
    <t xml:space="preserve">GE38LB0711136211606000</t>
  </si>
  <si>
    <t xml:space="preserve">გუმაი</t>
  </si>
  <si>
    <t xml:space="preserve"> ახმედოვა  </t>
  </si>
  <si>
    <t xml:space="preserve">სე/018-0282/16</t>
  </si>
  <si>
    <t xml:space="preserve">ქირაჩ მუღანლო, ხანჯიგაზლო</t>
  </si>
  <si>
    <t xml:space="preserve">მარნეული სოფ. კირიჩმუღანლო</t>
  </si>
  <si>
    <t xml:space="preserve">599 47-25-78</t>
  </si>
  <si>
    <t xml:space="preserve">GE09LB0711114402221000</t>
  </si>
  <si>
    <t xml:space="preserve">ვალოდია  </t>
  </si>
  <si>
    <t xml:space="preserve">ალიევი </t>
  </si>
  <si>
    <t xml:space="preserve">სე/018-0284/16</t>
  </si>
  <si>
    <t xml:space="preserve">ყაჩაგანი</t>
  </si>
  <si>
    <t xml:space="preserve">599 73-90-57</t>
  </si>
  <si>
    <t xml:space="preserve">GE48LB0711151283751000</t>
  </si>
  <si>
    <t xml:space="preserve">მაჰამედ   </t>
  </si>
  <si>
    <t xml:space="preserve">სე/018-0286/16</t>
  </si>
  <si>
    <t xml:space="preserve">ყაჩაგანი, თაქალო</t>
  </si>
  <si>
    <t xml:space="preserve">მარნეული სოფ. თაქალო</t>
  </si>
  <si>
    <t xml:space="preserve">555 36-02-91</t>
  </si>
  <si>
    <t xml:space="preserve">GE70LB0711193441354000</t>
  </si>
  <si>
    <t xml:space="preserve">აზამათ </t>
  </si>
  <si>
    <t xml:space="preserve">იუსუბოვი  </t>
  </si>
  <si>
    <t xml:space="preserve">სე/018-0289/16</t>
  </si>
  <si>
    <t xml:space="preserve">დიდი მუღანლო</t>
  </si>
  <si>
    <t xml:space="preserve">555 30-47-52</t>
  </si>
  <si>
    <t xml:space="preserve">GE08LB0711171138401002</t>
  </si>
  <si>
    <t xml:space="preserve">გადიმ </t>
  </si>
  <si>
    <t xml:space="preserve">მუსაევი  </t>
  </si>
  <si>
    <t xml:space="preserve">სე/018-0291/16</t>
  </si>
  <si>
    <t xml:space="preserve">სოფ. ლეჟბადინი</t>
  </si>
  <si>
    <t xml:space="preserve">მარნეული სოფ. ქვემო ყულარი</t>
  </si>
  <si>
    <t xml:space="preserve">599 95-14-91</t>
  </si>
  <si>
    <t xml:space="preserve">GE27KS0036010126644301</t>
  </si>
  <si>
    <t xml:space="preserve">კასუმოვი  </t>
  </si>
  <si>
    <t xml:space="preserve">სე/018-0293/16</t>
  </si>
  <si>
    <t xml:space="preserve">ბაიდარი, დოლის ყანა</t>
  </si>
  <si>
    <t xml:space="preserve">მარნეული სოფ. კუტლიარი</t>
  </si>
  <si>
    <t xml:space="preserve">599 93-67-96</t>
  </si>
  <si>
    <t xml:space="preserve">GE90KS0000000360167181</t>
  </si>
  <si>
    <t xml:space="preserve">სულეიმან</t>
  </si>
  <si>
    <t xml:space="preserve"> კურბანოვი  </t>
  </si>
  <si>
    <t xml:space="preserve">სე/018-0295/16</t>
  </si>
  <si>
    <t xml:space="preserve">ქუთლარი, ხუტორ ლეჟბადინი</t>
  </si>
  <si>
    <t xml:space="preserve">599 92-86-57</t>
  </si>
  <si>
    <t xml:space="preserve">GE07KS0036010115181201</t>
  </si>
  <si>
    <t xml:space="preserve">აიაზ   </t>
  </si>
  <si>
    <t xml:space="preserve">სე/018-0297/16</t>
  </si>
  <si>
    <t xml:space="preserve">ყიზილაჯლო</t>
  </si>
  <si>
    <t xml:space="preserve">მარნეული სამედ ვურგუნა 27–აბ</t>
  </si>
  <si>
    <t xml:space="preserve">599 26-59-42</t>
  </si>
  <si>
    <t xml:space="preserve">GE94LB0711113705710000</t>
  </si>
  <si>
    <t xml:space="preserve">ზაქია   </t>
  </si>
  <si>
    <t xml:space="preserve">სე/018-0299/16</t>
  </si>
  <si>
    <t xml:space="preserve">599 29-98-04</t>
  </si>
  <si>
    <t xml:space="preserve">GE36LB0711144023638000</t>
  </si>
  <si>
    <t xml:space="preserve"> ალიევა  </t>
  </si>
  <si>
    <t xml:space="preserve">სე/018-0301/16</t>
  </si>
  <si>
    <t xml:space="preserve">მარნეული სოფ. ალგეთი</t>
  </si>
  <si>
    <t xml:space="preserve">GE04LB0711149843308000</t>
  </si>
  <si>
    <t xml:space="preserve">მაჩკალიანი  </t>
  </si>
  <si>
    <t xml:space="preserve">სე/018-0303/16</t>
  </si>
  <si>
    <t xml:space="preserve">შაუმიანი</t>
  </si>
  <si>
    <t xml:space="preserve">მარნეული სოფ. დ. შაუმიანი</t>
  </si>
  <si>
    <t xml:space="preserve">599 63-95-48</t>
  </si>
  <si>
    <t xml:space="preserve">GE44LB0711157350641001</t>
  </si>
  <si>
    <t xml:space="preserve">კახნიაშვილი</t>
  </si>
  <si>
    <t xml:space="preserve">01023013396</t>
  </si>
  <si>
    <t xml:space="preserve">სე/018-0305/16</t>
  </si>
  <si>
    <t xml:space="preserve">შაუმიანი, ხიხანი, ახკულა,ყუდრო</t>
  </si>
  <si>
    <t xml:space="preserve">577 09-83-60</t>
  </si>
  <si>
    <t xml:space="preserve">GE89LB0711162942428000</t>
  </si>
  <si>
    <t xml:space="preserve">ნაზიმ </t>
  </si>
  <si>
    <t xml:space="preserve">დაშდამიროვი  </t>
  </si>
  <si>
    <t xml:space="preserve">სე/018-0308/16</t>
  </si>
  <si>
    <t xml:space="preserve">ხოჯორნი, ცოფი, გიულბახი, ბრდაზორი</t>
  </si>
  <si>
    <t xml:space="preserve">599 90-76-40</t>
  </si>
  <si>
    <t xml:space="preserve">GE07LB0112118915183000</t>
  </si>
  <si>
    <t xml:space="preserve">ფარზანე  </t>
  </si>
  <si>
    <t xml:space="preserve"> მეხტიევი</t>
  </si>
  <si>
    <t xml:space="preserve">სე/018-0310/16</t>
  </si>
  <si>
    <t xml:space="preserve">დაშტაფა, ყულარი, ზემო ყულარი, მარადისი</t>
  </si>
  <si>
    <t xml:space="preserve">599 25-46-15</t>
  </si>
  <si>
    <t xml:space="preserve">GE76LB0711112641537001</t>
  </si>
  <si>
    <t xml:space="preserve">ილგარ   </t>
  </si>
  <si>
    <t xml:space="preserve">სადიგოვი</t>
  </si>
  <si>
    <t xml:space="preserve">სე/018-0312/16</t>
  </si>
  <si>
    <t xml:space="preserve">კირიხლო, ქვემო ყულარი,  ცხენსაშენი, ბუდიონოვკა</t>
  </si>
  <si>
    <t xml:space="preserve">593 68-16-46</t>
  </si>
  <si>
    <t xml:space="preserve">GE76VT1000000659784506</t>
  </si>
  <si>
    <t xml:space="preserve">ონიკაშვილი</t>
  </si>
  <si>
    <t xml:space="preserve">სე/018-0314/16</t>
  </si>
  <si>
    <t xml:space="preserve">წერაქვი, სიონი, ჯანხოში</t>
  </si>
  <si>
    <t xml:space="preserve">მარნეულის რ–ნი სოფ. წერაქვი</t>
  </si>
  <si>
    <t xml:space="preserve">593 96-09-24</t>
  </si>
  <si>
    <t xml:space="preserve">GE55TB7729245061100002</t>
  </si>
  <si>
    <t xml:space="preserve">ზამილა </t>
  </si>
  <si>
    <t xml:space="preserve">რამაზანოვა </t>
  </si>
  <si>
    <t xml:space="preserve">სე/018-0230/16</t>
  </si>
  <si>
    <t xml:space="preserve">მარნეული ს. თაზაქენდი</t>
  </si>
  <si>
    <t xml:space="preserve">GE32VT1000000658724506</t>
  </si>
  <si>
    <t xml:space="preserve">სადიგა</t>
  </si>
  <si>
    <t xml:space="preserve"> ჰუსეინგულევა </t>
  </si>
  <si>
    <t xml:space="preserve">სე/018-0232/16</t>
  </si>
  <si>
    <t xml:space="preserve">მარნეული სოფ. თაზაქენდი</t>
  </si>
  <si>
    <t xml:space="preserve">GE90LB0711117733036000</t>
  </si>
  <si>
    <t xml:space="preserve">ესმირა </t>
  </si>
  <si>
    <t xml:space="preserve">გაჯიევა </t>
  </si>
  <si>
    <t xml:space="preserve">სე/018-0234/16</t>
  </si>
  <si>
    <t xml:space="preserve">მარნეული სოფ. საბირქენდი</t>
  </si>
  <si>
    <t xml:space="preserve">GE04LB0711177541561000</t>
  </si>
  <si>
    <t xml:space="preserve">გარიბა </t>
  </si>
  <si>
    <t xml:space="preserve">ხალილოვა </t>
  </si>
  <si>
    <t xml:space="preserve">სე/018-0236/16</t>
  </si>
  <si>
    <t xml:space="preserve">მარნეული ს. ქეშალო</t>
  </si>
  <si>
    <t xml:space="preserve">GE67LB0711146901881000</t>
  </si>
  <si>
    <t xml:space="preserve"> რზაევა </t>
  </si>
  <si>
    <t xml:space="preserve">სე/018-0238/16</t>
  </si>
  <si>
    <t xml:space="preserve">მარნეული ს. აზიზქენდი</t>
  </si>
  <si>
    <t xml:space="preserve">GE83VT1000000658674506</t>
  </si>
  <si>
    <t xml:space="preserve">მინარა </t>
  </si>
  <si>
    <t xml:space="preserve">სე/018-0240/16</t>
  </si>
  <si>
    <t xml:space="preserve">არაფლო, ახლომახმუდლო, ენიქენდი, სეითგოჯალო.</t>
  </si>
  <si>
    <t xml:space="preserve">მარნეული, სოფ. არაფლო</t>
  </si>
  <si>
    <t xml:space="preserve">GE88LB0711184810419000</t>
  </si>
  <si>
    <t xml:space="preserve">შარაბანი </t>
  </si>
  <si>
    <t xml:space="preserve">აბასოვა </t>
  </si>
  <si>
    <t xml:space="preserve">სე/018-0242/16</t>
  </si>
  <si>
    <t xml:space="preserve">მარეთი,  ზემო სარალი.</t>
  </si>
  <si>
    <t xml:space="preserve">მარნეული ს. ზემო სარალი</t>
  </si>
  <si>
    <t xml:space="preserve">GE71LB0711168042951000</t>
  </si>
  <si>
    <t xml:space="preserve">ვაფა</t>
  </si>
  <si>
    <t xml:space="preserve"> კასუმოვა </t>
  </si>
  <si>
    <t xml:space="preserve">სე/018-0243/16</t>
  </si>
  <si>
    <t xml:space="preserve">შულავერი, იმირი</t>
  </si>
  <si>
    <t xml:space="preserve">მარნეული ს. იმირი</t>
  </si>
  <si>
    <t xml:space="preserve">GE87LB0711195760769000</t>
  </si>
  <si>
    <t xml:space="preserve">გიაფატ  </t>
  </si>
  <si>
    <t xml:space="preserve">სე/018-0245/16</t>
  </si>
  <si>
    <t xml:space="preserve">ქვემო სარალი, წითელი სოფელი.</t>
  </si>
  <si>
    <t xml:space="preserve">599 24-39-27</t>
  </si>
  <si>
    <t xml:space="preserve">GE20LB0711171552752000</t>
  </si>
  <si>
    <t xml:space="preserve">აფიდა </t>
  </si>
  <si>
    <t xml:space="preserve"> მამედოვა</t>
  </si>
  <si>
    <t xml:space="preserve">სე/018-0247/16</t>
  </si>
  <si>
    <t xml:space="preserve">მარნეული ს. აღმამედლო</t>
  </si>
  <si>
    <t xml:space="preserve">GE77LB0711146904203000</t>
  </si>
  <si>
    <t xml:space="preserve">მუშკუნაზ </t>
  </si>
  <si>
    <t xml:space="preserve">ოსმანოვა </t>
  </si>
  <si>
    <t xml:space="preserve">სე/018-0249/16</t>
  </si>
  <si>
    <t xml:space="preserve">GE10LB0711178835906000</t>
  </si>
  <si>
    <t xml:space="preserve">ხატირა </t>
  </si>
  <si>
    <t xml:space="preserve">ბაქიროვა</t>
  </si>
  <si>
    <t xml:space="preserve">სე/018-0251/16</t>
  </si>
  <si>
    <t xml:space="preserve">GE63LB0711194999702000</t>
  </si>
  <si>
    <t xml:space="preserve">ანაიდა </t>
  </si>
  <si>
    <t xml:space="preserve">ბაზაზიანი </t>
  </si>
  <si>
    <t xml:space="preserve">სე/018-0253/16</t>
  </si>
  <si>
    <t xml:space="preserve">ახკერპი, ჩანახჩი, ოფრეთი, ხოხმელი</t>
  </si>
  <si>
    <t xml:space="preserve">მარნეული სოფ. ახკერპი</t>
  </si>
  <si>
    <t xml:space="preserve">551 51-13-66</t>
  </si>
  <si>
    <t xml:space="preserve">GE24LB0711188678313000</t>
  </si>
  <si>
    <t xml:space="preserve">სახნაბანი </t>
  </si>
  <si>
    <t xml:space="preserve">სე/018-0255/16</t>
  </si>
  <si>
    <t xml:space="preserve">კიროვკა, ახლოალალო, დამია.</t>
  </si>
  <si>
    <t xml:space="preserve">მარნეული ს. დამია გეურარხი</t>
  </si>
  <si>
    <t xml:space="preserve">GE66LB0711113989413000</t>
  </si>
  <si>
    <t xml:space="preserve">სევდა  </t>
  </si>
  <si>
    <t xml:space="preserve">გულიევა</t>
  </si>
  <si>
    <t xml:space="preserve">სე/018-0257/16</t>
  </si>
  <si>
    <t xml:space="preserve">მარნეული ს. ახლოლალო</t>
  </si>
  <si>
    <t xml:space="preserve">GE33LB0711125984220000</t>
  </si>
  <si>
    <t xml:space="preserve">გოგინავა </t>
  </si>
  <si>
    <t xml:space="preserve">სე/018-0259/16</t>
  </si>
  <si>
    <t xml:space="preserve">მარნეული ს. თამარისი</t>
  </si>
  <si>
    <t xml:space="preserve">GE64TB7907145063600044</t>
  </si>
  <si>
    <t xml:space="preserve">გალინა </t>
  </si>
  <si>
    <t xml:space="preserve"> სამხარაძე</t>
  </si>
  <si>
    <t xml:space="preserve">სე/018-0261/16</t>
  </si>
  <si>
    <t xml:space="preserve">GE36LB0711167902419000</t>
  </si>
  <si>
    <t xml:space="preserve">ჟუჟუნა </t>
  </si>
  <si>
    <t xml:space="preserve"> სონიშვილი</t>
  </si>
  <si>
    <t xml:space="preserve">სე/018-0263/16</t>
  </si>
  <si>
    <t xml:space="preserve">ორჯონიკიძე,დიდი ბეგლიარა, პატარა ბეგლიარა</t>
  </si>
  <si>
    <t xml:space="preserve">სოფ. იმერლო</t>
  </si>
  <si>
    <t xml:space="preserve">577 10-80-83</t>
  </si>
  <si>
    <t xml:space="preserve">GE92LB0711129741887000</t>
  </si>
  <si>
    <t xml:space="preserve">ანახანუმ </t>
  </si>
  <si>
    <t xml:space="preserve">ალიევა </t>
  </si>
  <si>
    <t xml:space="preserve">სე/018-0265/16</t>
  </si>
  <si>
    <t xml:space="preserve">მარნეული ს. სადახლო</t>
  </si>
  <si>
    <t xml:space="preserve">GE70LB0711142258431000</t>
  </si>
  <si>
    <t xml:space="preserve">რუგია </t>
  </si>
  <si>
    <t xml:space="preserve">გასიმოვა </t>
  </si>
  <si>
    <t xml:space="preserve">სე/018-0267/16</t>
  </si>
  <si>
    <t xml:space="preserve">GE44LB0711128575840000</t>
  </si>
  <si>
    <t xml:space="preserve">აშა</t>
  </si>
  <si>
    <t xml:space="preserve"> ნაიბოვა </t>
  </si>
  <si>
    <t xml:space="preserve">სე/018-0269/16</t>
  </si>
  <si>
    <t xml:space="preserve">GE72LB0711183864795000</t>
  </si>
  <si>
    <t xml:space="preserve">სევდა </t>
  </si>
  <si>
    <t xml:space="preserve">ასკაროვა </t>
  </si>
  <si>
    <t xml:space="preserve">სე/018-0271/16</t>
  </si>
  <si>
    <t xml:space="preserve">GE67LB0711165155535000</t>
  </si>
  <si>
    <t xml:space="preserve">რაგილა </t>
  </si>
  <si>
    <t xml:space="preserve"> მეხტიევა</t>
  </si>
  <si>
    <t xml:space="preserve">სე/018-0273/16</t>
  </si>
  <si>
    <t xml:space="preserve">GE74LB0711123358871000</t>
  </si>
  <si>
    <t xml:space="preserve">სადაგატ </t>
  </si>
  <si>
    <t xml:space="preserve">ჰასანოვი </t>
  </si>
  <si>
    <t xml:space="preserve">სე/018-0275/16</t>
  </si>
  <si>
    <t xml:space="preserve">GE67LB0711178792377000</t>
  </si>
  <si>
    <t xml:space="preserve">დილბაზი </t>
  </si>
  <si>
    <t xml:space="preserve">მუსაევა </t>
  </si>
  <si>
    <t xml:space="preserve">სე/018-0277/16</t>
  </si>
  <si>
    <t xml:space="preserve">ქაფანახჩი, 1 ქესალო</t>
  </si>
  <si>
    <t xml:space="preserve">მარნეული ს. კაპანახჩი</t>
  </si>
  <si>
    <t xml:space="preserve">GE50LB071113593511000</t>
  </si>
  <si>
    <t xml:space="preserve">აიპარა </t>
  </si>
  <si>
    <t xml:space="preserve">ნასიბოვა </t>
  </si>
  <si>
    <t xml:space="preserve">სე/018-0279/16</t>
  </si>
  <si>
    <t xml:space="preserve">ამბაროვკა, ალგეთი, საღვინე მეურნეობა</t>
  </si>
  <si>
    <t xml:space="preserve">557 52-11-89</t>
  </si>
  <si>
    <t xml:space="preserve">GE23LB0711186542005000</t>
  </si>
  <si>
    <t xml:space="preserve">28001046535</t>
  </si>
  <si>
    <t xml:space="preserve"> იუსუბოვა</t>
  </si>
  <si>
    <t xml:space="preserve">სე/018-0281/16</t>
  </si>
  <si>
    <t xml:space="preserve">593 40-45-41</t>
  </si>
  <si>
    <t xml:space="preserve">GE52LB0711119963729000</t>
  </si>
  <si>
    <t xml:space="preserve">სამანგიულ </t>
  </si>
  <si>
    <t xml:space="preserve">სე/018-0283/16</t>
  </si>
  <si>
    <t xml:space="preserve">ქირაჩ–მუღანლო, ხანჯიგაზლო.</t>
  </si>
  <si>
    <t xml:space="preserve">GE74LB0630089764141430</t>
  </si>
  <si>
    <t xml:space="preserve">აბიდა</t>
  </si>
  <si>
    <t xml:space="preserve"> ნასიბოვა </t>
  </si>
  <si>
    <t xml:space="preserve">სე/018-0285/16</t>
  </si>
  <si>
    <t xml:space="preserve">მარნეული ს. კირიჩ–მუღანლო</t>
  </si>
  <si>
    <t xml:space="preserve">GE69LB0711153485328000</t>
  </si>
  <si>
    <t xml:space="preserve">ადალატ  </t>
  </si>
  <si>
    <t xml:space="preserve">მიქიევა</t>
  </si>
  <si>
    <t xml:space="preserve">სე/018-0287/16</t>
  </si>
  <si>
    <t xml:space="preserve">ყაჩაგანი.</t>
  </si>
  <si>
    <t xml:space="preserve">მარნეული ს. კაჩაგანი</t>
  </si>
  <si>
    <t xml:space="preserve">GE96LB0711170445529000</t>
  </si>
  <si>
    <t xml:space="preserve">საფირა </t>
  </si>
  <si>
    <t xml:space="preserve">ახვერდიევა </t>
  </si>
  <si>
    <t xml:space="preserve">სე/018-0288/16</t>
  </si>
  <si>
    <t xml:space="preserve">ყაჩაგანი, თაქალო.</t>
  </si>
  <si>
    <t xml:space="preserve">GE90LB0711133744050000</t>
  </si>
  <si>
    <t xml:space="preserve">ხურდა  </t>
  </si>
  <si>
    <t xml:space="preserve">სე/018-0290/16</t>
  </si>
  <si>
    <t xml:space="preserve">დიდი მუღანლო.</t>
  </si>
  <si>
    <t xml:space="preserve">GE98LB0711118580753000</t>
  </si>
  <si>
    <t xml:space="preserve">სულეიმანოვა </t>
  </si>
  <si>
    <t xml:space="preserve">სე/018-0292/16</t>
  </si>
  <si>
    <t xml:space="preserve">ლეჟბადინი</t>
  </si>
  <si>
    <t xml:space="preserve">593 71-32-26</t>
  </si>
  <si>
    <t xml:space="preserve">GE83LB0711190905999000</t>
  </si>
  <si>
    <t xml:space="preserve">ეკანა </t>
  </si>
  <si>
    <t xml:space="preserve">ნოვრუზოვა  </t>
  </si>
  <si>
    <t xml:space="preserve">სე/018-0294/16</t>
  </si>
  <si>
    <t xml:space="preserve">ბაიდარი, დოლის ყანა.</t>
  </si>
  <si>
    <t xml:space="preserve">558 62-06-77</t>
  </si>
  <si>
    <t xml:space="preserve">GE71KS0036010126647001</t>
  </si>
  <si>
    <t xml:space="preserve">გიულშან </t>
  </si>
  <si>
    <t xml:space="preserve">ზულფიგაროვა</t>
  </si>
  <si>
    <t xml:space="preserve">სე/018-0296/16</t>
  </si>
  <si>
    <t xml:space="preserve">ხუტორ ლეჟბადინი, ქუთლარი</t>
  </si>
  <si>
    <t xml:space="preserve">მარნეული სოფ. ბაიდარი</t>
  </si>
  <si>
    <t xml:space="preserve">GE08KS0036010128489001</t>
  </si>
  <si>
    <t xml:space="preserve">28001074200</t>
  </si>
  <si>
    <t xml:space="preserve">ალფია</t>
  </si>
  <si>
    <t xml:space="preserve"> პირიევა </t>
  </si>
  <si>
    <t xml:space="preserve">სე/018-0298/16</t>
  </si>
  <si>
    <t xml:space="preserve">მარნეული ს. ქუთლარი</t>
  </si>
  <si>
    <t xml:space="preserve">558 91-16-24</t>
  </si>
  <si>
    <t xml:space="preserve">GE81LB0711166280358000</t>
  </si>
  <si>
    <t xml:space="preserve">სოლმაზ</t>
  </si>
  <si>
    <t xml:space="preserve"> ბინატოვა  </t>
  </si>
  <si>
    <t xml:space="preserve">სე/018-0300/16</t>
  </si>
  <si>
    <t xml:space="preserve">მარნეული ს. ყიზილაჯლო</t>
  </si>
  <si>
    <t xml:space="preserve">593 28-07-26</t>
  </si>
  <si>
    <t xml:space="preserve">GE74LB0711148441422000</t>
  </si>
  <si>
    <t xml:space="preserve">ქიამალე </t>
  </si>
  <si>
    <t xml:space="preserve">მურადოვა </t>
  </si>
  <si>
    <t xml:space="preserve">სე/018-0302/16</t>
  </si>
  <si>
    <t xml:space="preserve">555 71-23-88</t>
  </si>
  <si>
    <t xml:space="preserve">GE21LB0711154577441000</t>
  </si>
  <si>
    <t xml:space="preserve">ნაირა  </t>
  </si>
  <si>
    <t xml:space="preserve">აპრესიანი</t>
  </si>
  <si>
    <t xml:space="preserve">სე/018-0304/16</t>
  </si>
  <si>
    <t xml:space="preserve">555 77-61-50</t>
  </si>
  <si>
    <t xml:space="preserve">GE94LB0711183235698000</t>
  </si>
  <si>
    <t xml:space="preserve">გაბაიძე </t>
  </si>
  <si>
    <t xml:space="preserve">სე/018-0306/16</t>
  </si>
  <si>
    <t xml:space="preserve">ხიხანი</t>
  </si>
  <si>
    <t xml:space="preserve">მარნეული ს. ხიხანი</t>
  </si>
  <si>
    <t xml:space="preserve">GE79LB0711198149166000</t>
  </si>
  <si>
    <t xml:space="preserve">ვალერიან </t>
  </si>
  <si>
    <t xml:space="preserve">21001002808</t>
  </si>
  <si>
    <t xml:space="preserve">სე/018-0307/16</t>
  </si>
  <si>
    <t xml:space="preserve">შაუმიანი/ახკულა/ყუდრო</t>
  </si>
  <si>
    <t xml:space="preserve">598 21 02 37</t>
  </si>
  <si>
    <t xml:space="preserve">GE85BG0000000614354600</t>
  </si>
  <si>
    <t xml:space="preserve">კალი  </t>
  </si>
  <si>
    <t xml:space="preserve"> ახვერდიანი</t>
  </si>
  <si>
    <t xml:space="preserve">სე/018-0309/16</t>
  </si>
  <si>
    <t xml:space="preserve">ხოჯორნი, ცოფი, გულბახი, ბარდაზორი</t>
  </si>
  <si>
    <t xml:space="preserve">GE59LB0711139221387000</t>
  </si>
  <si>
    <t xml:space="preserve">ზარიფა  </t>
  </si>
  <si>
    <t xml:space="preserve">ალექფეროვა</t>
  </si>
  <si>
    <t xml:space="preserve">სე/018-0311/16</t>
  </si>
  <si>
    <t xml:space="preserve">მარნეული ს. ქვემო ყულარი</t>
  </si>
  <si>
    <t xml:space="preserve">GE71LB0711174441362000</t>
  </si>
  <si>
    <t xml:space="preserve">შაფა</t>
  </si>
  <si>
    <t xml:space="preserve"> ხეირზადე </t>
  </si>
  <si>
    <t xml:space="preserve">სე/018-0313/16</t>
  </si>
  <si>
    <t xml:space="preserve">GE67LB0711110620292000</t>
  </si>
  <si>
    <t xml:space="preserve">სირუნანიანი</t>
  </si>
  <si>
    <t xml:space="preserve">28001071746</t>
  </si>
  <si>
    <t xml:space="preserve">სე/018-0315/16</t>
  </si>
  <si>
    <t xml:space="preserve">GE04TB7192045063600019</t>
  </si>
  <si>
    <t xml:space="preserve">ალექსანდრე </t>
  </si>
  <si>
    <t xml:space="preserve">მგალობლიშვილი</t>
  </si>
  <si>
    <t xml:space="preserve">01011016626</t>
  </si>
  <si>
    <t xml:space="preserve">სე/018-0316/16</t>
  </si>
  <si>
    <t xml:space="preserve">წალკა</t>
  </si>
  <si>
    <t xml:space="preserve">აიაზმა/ნარდევანი.</t>
  </si>
  <si>
    <t xml:space="preserve">წალკა, სოფ. აიაზმა, ნარდევანი</t>
  </si>
  <si>
    <t xml:space="preserve">591 68-81-09</t>
  </si>
  <si>
    <t xml:space="preserve">GE48LB0711102012457440</t>
  </si>
  <si>
    <r>
      <rPr>
        <sz val="10"/>
        <rFont val="Sylfaen"/>
        <family val="1"/>
      </rPr>
      <t xml:space="preserve">ნინა </t>
    </r>
    <r>
      <rPr>
        <sz val="10"/>
        <color rgb="FF000000"/>
        <rFont val="Sylfaen"/>
        <family val="1"/>
      </rPr>
      <t xml:space="preserve"> </t>
    </r>
  </si>
  <si>
    <t xml:space="preserve">კორხოვა</t>
  </si>
  <si>
    <t xml:space="preserve">01008043592</t>
  </si>
  <si>
    <t xml:space="preserve">სე/018-0318/16</t>
  </si>
  <si>
    <t xml:space="preserve">არ სარვანი, ჩოლიანი, გოდაკლი, თეჯისი</t>
  </si>
  <si>
    <t xml:space="preserve">არსარვანი</t>
  </si>
  <si>
    <t xml:space="preserve">599 21-65-52</t>
  </si>
  <si>
    <t xml:space="preserve">GE94LB0711158344722000</t>
  </si>
  <si>
    <t xml:space="preserve">ანჟელიკა</t>
  </si>
  <si>
    <t xml:space="preserve">ლუკიანოვა</t>
  </si>
  <si>
    <t xml:space="preserve">სე/018-0320/16</t>
  </si>
  <si>
    <t xml:space="preserve">ბეშთაშენი, სამადლო, ახალშენი.</t>
  </si>
  <si>
    <t xml:space="preserve">წალკის რ–ნი ს. ბეშთაშენი</t>
  </si>
  <si>
    <t xml:space="preserve">599 61-10-89</t>
  </si>
  <si>
    <t xml:space="preserve">GE23BG0000000653531300</t>
  </si>
  <si>
    <t xml:space="preserve">ნუკრი   </t>
  </si>
  <si>
    <t xml:space="preserve">ლილუაშვილი</t>
  </si>
  <si>
    <t xml:space="preserve">09001002009</t>
  </si>
  <si>
    <t xml:space="preserve">სე/018-0322/16</t>
  </si>
  <si>
    <t xml:space="preserve">ბურნაშეთი, ოზნი, კიზილ კილისა</t>
  </si>
  <si>
    <t xml:space="preserve">თბილისი ქსოვრელის II ჩიხი 11</t>
  </si>
  <si>
    <t xml:space="preserve">558 23-09-92</t>
  </si>
  <si>
    <t xml:space="preserve">GE91LB0711105196359640</t>
  </si>
  <si>
    <t xml:space="preserve">ზაალ   </t>
  </si>
  <si>
    <t xml:space="preserve">სე/018-0326/16</t>
  </si>
  <si>
    <t xml:space="preserve">ბარეთი, იმერა, ლივადი, კარაკუმი (საბეჭისი)</t>
  </si>
  <si>
    <t xml:space="preserve">კიზილ–კილისა</t>
  </si>
  <si>
    <t xml:space="preserve">595 26-82-52</t>
  </si>
  <si>
    <t xml:space="preserve">GE25LB0711105691720040</t>
  </si>
  <si>
    <t xml:space="preserve">ჩამურლიევა</t>
  </si>
  <si>
    <t xml:space="preserve">სე/018-0328/16</t>
  </si>
  <si>
    <t xml:space="preserve">ხაჩქოი,  ჩივთქილისა,  კაბური, თამალა ხარაბა.</t>
  </si>
  <si>
    <t xml:space="preserve">წალკა ბ.ხმელნიცკი ქ. 14</t>
  </si>
  <si>
    <t xml:space="preserve">577 22-75-17</t>
  </si>
  <si>
    <t xml:space="preserve">GE21LB0711114699965000</t>
  </si>
  <si>
    <t xml:space="preserve">სლავიკ   </t>
  </si>
  <si>
    <t xml:space="preserve">კუჩუკიანი</t>
  </si>
  <si>
    <t xml:space="preserve">სე/018-0330/16</t>
  </si>
  <si>
    <t xml:space="preserve">კუში, ბერთა, არწივანი</t>
  </si>
  <si>
    <t xml:space="preserve">კიზილქილისა.</t>
  </si>
  <si>
    <t xml:space="preserve">599 47-03-52</t>
  </si>
  <si>
    <t xml:space="preserve">GE86LB0112143049336000</t>
  </si>
  <si>
    <t xml:space="preserve">მაია  </t>
  </si>
  <si>
    <t xml:space="preserve"> ჯიჯავაძე–ბარამიძე</t>
  </si>
  <si>
    <t xml:space="preserve">სე/018-0332/16</t>
  </si>
  <si>
    <t xml:space="preserve">სამება, განთიადი, საყდრიონი</t>
  </si>
  <si>
    <t xml:space="preserve">რუსთავი მაჩაბლის 7-2</t>
  </si>
  <si>
    <t xml:space="preserve">593 95-34-01</t>
  </si>
  <si>
    <t xml:space="preserve">GE29LB0711103307816540</t>
  </si>
  <si>
    <t xml:space="preserve">ლალი  </t>
  </si>
  <si>
    <t xml:space="preserve"> გაბაიძე</t>
  </si>
  <si>
    <t xml:space="preserve">სე/018-0334/16</t>
  </si>
  <si>
    <t xml:space="preserve">დაბა თრიალეთი,კავთა(ჩაპაევკა), დაშბაში, დაბა ბედიანი, დაბა ხრამჰესი</t>
  </si>
  <si>
    <t xml:space="preserve">თბილისი ვაშლიჯვრის დას. 2ზონა 3კორპ</t>
  </si>
  <si>
    <t xml:space="preserve">577 22-75-60</t>
  </si>
  <si>
    <t xml:space="preserve">GE14LB0711105045609640</t>
  </si>
  <si>
    <t xml:space="preserve">ეთერი  </t>
  </si>
  <si>
    <t xml:space="preserve"> შუკვანი</t>
  </si>
  <si>
    <t xml:space="preserve">01019006598</t>
  </si>
  <si>
    <t xml:space="preserve">სე/018-0336/16</t>
  </si>
  <si>
    <t xml:space="preserve">ტბეთი.</t>
  </si>
  <si>
    <t xml:space="preserve"> წალკა სოფ. ავრანლო</t>
  </si>
  <si>
    <t xml:space="preserve">599 22-54-09</t>
  </si>
  <si>
    <t xml:space="preserve">GE83LB0711107305881640</t>
  </si>
  <si>
    <t xml:space="preserve">თინათინ   </t>
  </si>
  <si>
    <t xml:space="preserve">სუხოშვილი</t>
  </si>
  <si>
    <t xml:space="preserve">სე/018-0338/16</t>
  </si>
  <si>
    <t xml:space="preserve">კოხტა, ჩრდილისუბანი, ხარება.</t>
  </si>
  <si>
    <t xml:space="preserve">წალკა იოსელიანის N5</t>
  </si>
  <si>
    <t xml:space="preserve">599 21-23-12</t>
  </si>
  <si>
    <t xml:space="preserve">GE97LB0711195512249000</t>
  </si>
  <si>
    <t xml:space="preserve"> მირაშვილი</t>
  </si>
  <si>
    <t xml:space="preserve">სე/018-0340/16</t>
  </si>
  <si>
    <t xml:space="preserve">დარაკოვი, წინწყარო, სანთა.</t>
  </si>
  <si>
    <t xml:space="preserve">595 73-49-99</t>
  </si>
  <si>
    <t xml:space="preserve">GE08LB0211160069769000</t>
  </si>
  <si>
    <t xml:space="preserve">მარად </t>
  </si>
  <si>
    <t xml:space="preserve">კახაძე  </t>
  </si>
  <si>
    <t xml:space="preserve">სე/018-0342/16</t>
  </si>
  <si>
    <t xml:space="preserve">ავრანლო, რეხა, ხანდო.</t>
  </si>
  <si>
    <t xml:space="preserve">წალკა სოფ. ავრანლო</t>
  </si>
  <si>
    <t xml:space="preserve">599 41-63-60</t>
  </si>
  <si>
    <t xml:space="preserve">GE54LB0711102544217540</t>
  </si>
  <si>
    <t xml:space="preserve">ილიჯევა</t>
  </si>
  <si>
    <t xml:space="preserve">სე/018-0344/16</t>
  </si>
  <si>
    <t xml:space="preserve">აშკალა,გუმბათი</t>
  </si>
  <si>
    <t xml:space="preserve">წალკა კონსტიტუციის 18</t>
  </si>
  <si>
    <t xml:space="preserve">GE06LB0711198264449001</t>
  </si>
  <si>
    <t xml:space="preserve">ოფელია </t>
  </si>
  <si>
    <t xml:space="preserve">თამარიანი</t>
  </si>
  <si>
    <t xml:space="preserve">სე/018-0317/16</t>
  </si>
  <si>
    <t xml:space="preserve">აიაზმა, ნარდევანი.</t>
  </si>
  <si>
    <t xml:space="preserve">წალკა, სოფ. ნარდევანი</t>
  </si>
  <si>
    <t xml:space="preserve">GE84LB0711154006209000</t>
  </si>
  <si>
    <t xml:space="preserve">კლარა</t>
  </si>
  <si>
    <t xml:space="preserve">არაბოვა</t>
  </si>
  <si>
    <t xml:space="preserve">სე/018-0319/16</t>
  </si>
  <si>
    <t xml:space="preserve">არსარვანი, თეჯისი, ჩოლიანი, გოდაკლარი.</t>
  </si>
  <si>
    <t xml:space="preserve">წალკა, სოფ. ლივადი</t>
  </si>
  <si>
    <t xml:space="preserve">599 94-59-38</t>
  </si>
  <si>
    <t xml:space="preserve">GE59LB0711183597723000</t>
  </si>
  <si>
    <t xml:space="preserve">ნანა  </t>
  </si>
  <si>
    <t xml:space="preserve">სე/018-0321/16</t>
  </si>
  <si>
    <t xml:space="preserve">წალკა სოფ.  ახალშენი</t>
  </si>
  <si>
    <t xml:space="preserve">551 09-56-98</t>
  </si>
  <si>
    <t xml:space="preserve">GE32LB0711106650250440</t>
  </si>
  <si>
    <t xml:space="preserve">ლუსინე </t>
  </si>
  <si>
    <t xml:space="preserve"> არუტიუნიან</t>
  </si>
  <si>
    <t xml:space="preserve">სე/018-0323/16</t>
  </si>
  <si>
    <t xml:space="preserve">ოზნი, ბურნაშეთი, კიზილკილისა.</t>
  </si>
  <si>
    <t xml:space="preserve"> წალკა სოფ.ოზნი</t>
  </si>
  <si>
    <t xml:space="preserve">GE82LB0711166450088000</t>
  </si>
  <si>
    <t xml:space="preserve">მანუკიანი</t>
  </si>
  <si>
    <t xml:space="preserve">სე/018-0324/16</t>
  </si>
  <si>
    <t xml:space="preserve">ოზნი, ბურნაშეთი, კიზილქილისა</t>
  </si>
  <si>
    <t xml:space="preserve"> წალკა სოფ. ოზნი</t>
  </si>
  <si>
    <t xml:space="preserve">GE08LB0711179226607001</t>
  </si>
  <si>
    <t xml:space="preserve">მანუშაკ   </t>
  </si>
  <si>
    <t xml:space="preserve">თევანიანი</t>
  </si>
  <si>
    <t xml:space="preserve">სე/018-0325/16</t>
  </si>
  <si>
    <t xml:space="preserve">წალკა სოფ. კიზილქილისა</t>
  </si>
  <si>
    <t xml:space="preserve">GE89LB0711148969966000</t>
  </si>
  <si>
    <t xml:space="preserve">წერედიანი</t>
  </si>
  <si>
    <t xml:space="preserve">62001025505</t>
  </si>
  <si>
    <t xml:space="preserve">სე/018-0327/16</t>
  </si>
  <si>
    <t xml:space="preserve">ბარეთი, იმერა, ლივადი კარაკუმი(საბეჭისი) </t>
  </si>
  <si>
    <t xml:space="preserve">წალკა იოანიდის 35</t>
  </si>
  <si>
    <t xml:space="preserve">591 71-66-14</t>
  </si>
  <si>
    <t xml:space="preserve">GE61TB7992145063600019</t>
  </si>
  <si>
    <t xml:space="preserve">არუსიაკ </t>
  </si>
  <si>
    <t xml:space="preserve">ხჩოიან </t>
  </si>
  <si>
    <t xml:space="preserve">სე/018-0329/16</t>
  </si>
  <si>
    <t xml:space="preserve">წალკა სოფ ხაჩკოვი</t>
  </si>
  <si>
    <t xml:space="preserve">595 37-56-37</t>
  </si>
  <si>
    <t xml:space="preserve">GE60LB0711118774349000</t>
  </si>
  <si>
    <t xml:space="preserve">სირანუშ   </t>
  </si>
  <si>
    <t xml:space="preserve">მეგრაბიანი</t>
  </si>
  <si>
    <t xml:space="preserve">სე/018-0331/16</t>
  </si>
  <si>
    <t xml:space="preserve">კუშჩი, ბერთა, არწივანი </t>
  </si>
  <si>
    <t xml:space="preserve">წალკა სოფ. კუში</t>
  </si>
  <si>
    <t xml:space="preserve">GE73LB0711150834238000</t>
  </si>
  <si>
    <t xml:space="preserve">ელისო  </t>
  </si>
  <si>
    <t xml:space="preserve">პაკელიანი</t>
  </si>
  <si>
    <t xml:space="preserve">სე/018-0333/16</t>
  </si>
  <si>
    <t xml:space="preserve">წალკა სოფ. განთიადი</t>
  </si>
  <si>
    <t xml:space="preserve">GE87LB0711102530210340</t>
  </si>
  <si>
    <t xml:space="preserve">სალარცორციანი</t>
  </si>
  <si>
    <t xml:space="preserve">52001001492</t>
  </si>
  <si>
    <t xml:space="preserve">სე/018-0335/16</t>
  </si>
  <si>
    <t xml:space="preserve">წალკა სოფ. თრიალეთი</t>
  </si>
  <si>
    <t xml:space="preserve">GE66LB0711176042835000</t>
  </si>
  <si>
    <t xml:space="preserve"> ბოლქვაძე </t>
  </si>
  <si>
    <t xml:space="preserve">სე/018-0337/16</t>
  </si>
  <si>
    <t xml:space="preserve">წალკა სოფ. ოზნი</t>
  </si>
  <si>
    <t xml:space="preserve">551 53-54-87</t>
  </si>
  <si>
    <t xml:space="preserve">GE90LB0711117135752001</t>
  </si>
  <si>
    <t xml:space="preserve">ზვიად  </t>
  </si>
  <si>
    <t xml:space="preserve">მეხეშიძე</t>
  </si>
  <si>
    <t xml:space="preserve">სე/018-0339/16</t>
  </si>
  <si>
    <t xml:space="preserve">წალკა სოფ. ახალშენი</t>
  </si>
  <si>
    <t xml:space="preserve">GE02LB0711176256157000</t>
  </si>
  <si>
    <t xml:space="preserve">ნატო   </t>
  </si>
  <si>
    <t xml:space="preserve"> გაბუნია</t>
  </si>
  <si>
    <t xml:space="preserve">სე/018-0341/16</t>
  </si>
  <si>
    <t xml:space="preserve">წალკა სოფ. ბერთა</t>
  </si>
  <si>
    <t xml:space="preserve">GE84LB0711116126545000</t>
  </si>
  <si>
    <t xml:space="preserve">კლეოპატრა   </t>
  </si>
  <si>
    <t xml:space="preserve"> ლაპარიდი</t>
  </si>
  <si>
    <t xml:space="preserve">სე/018-0343/16</t>
  </si>
  <si>
    <t xml:space="preserve">წალკა სოფ. თაზაქენდი</t>
  </si>
  <si>
    <t xml:space="preserve">GE32LB0711186419993000</t>
  </si>
  <si>
    <t xml:space="preserve">ერიციანი</t>
  </si>
  <si>
    <t xml:space="preserve">52001017767</t>
  </si>
  <si>
    <t xml:space="preserve">სე/018-0345/16</t>
  </si>
  <si>
    <t xml:space="preserve">წალკა, სოფ. აშკალა</t>
  </si>
  <si>
    <t xml:space="preserve">GE59LB0711153253407000</t>
  </si>
  <si>
    <t xml:space="preserve">მინაია</t>
  </si>
  <si>
    <t xml:space="preserve">10001056631</t>
  </si>
  <si>
    <t xml:space="preserve">სე/018-0346/16</t>
  </si>
  <si>
    <t xml:space="preserve">ბოლნისი  სოფ. მუშევანი</t>
  </si>
  <si>
    <t xml:space="preserve">592 12-71-37</t>
  </si>
  <si>
    <t xml:space="preserve">GE18TB7837645165100006</t>
  </si>
  <si>
    <t xml:space="preserve">ახლ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L_a_r_i_-;\-* #,##0.00\ _L_a_r_i_-;_-* \-??\ _L_a_r_i_-;_-@_-"/>
    <numFmt numFmtId="167" formatCode="@"/>
    <numFmt numFmtId="168" formatCode="#,##0"/>
    <numFmt numFmtId="169" formatCode="General"/>
    <numFmt numFmtId="170" formatCode="_-* #,##0.00&quot;р.&quot;_-;\-* #,##0.00&quot;р.&quot;_-;_-* \-??&quot;р.&quot;_-;_-@_-"/>
    <numFmt numFmtId="171" formatCode="[$-409]m/d/yyyy"/>
    <numFmt numFmtId="172" formatCode="0.00"/>
    <numFmt numFmtId="173" formatCode="dd\.mm\.yyyy;@"/>
  </numFmts>
  <fonts count="39">
    <font>
      <sz val="11"/>
      <color rgb="FF000000"/>
      <name val="Sylfae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LitNusx"/>
      <family val="0"/>
    </font>
    <font>
      <sz val="11"/>
      <color rgb="FF000000"/>
      <name val="Sylfaen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Sylfaen"/>
      <family val="2"/>
      <charset val="204"/>
    </font>
    <font>
      <b val="true"/>
      <sz val="9"/>
      <color rgb="FF000000"/>
      <name val="Sylfaen"/>
      <family val="1"/>
    </font>
    <font>
      <b val="true"/>
      <sz val="9"/>
      <name val="Sylfaen"/>
      <family val="1"/>
    </font>
    <font>
      <sz val="8"/>
      <color rgb="FF000000"/>
      <name val="Sylfaen"/>
      <family val="1"/>
      <charset val="204"/>
    </font>
    <font>
      <sz val="8"/>
      <name val="Sylfaen"/>
      <family val="1"/>
      <charset val="204"/>
    </font>
    <font>
      <sz val="9"/>
      <color rgb="FF000000"/>
      <name val="Sylfaen"/>
      <family val="1"/>
      <charset val="204"/>
    </font>
    <font>
      <sz val="9"/>
      <name val="Sylfaen"/>
      <family val="1"/>
      <charset val="204"/>
    </font>
    <font>
      <sz val="11"/>
      <color rgb="FF000000"/>
      <name val="Sylfaen"/>
      <family val="1"/>
      <charset val="204"/>
    </font>
    <font>
      <sz val="8"/>
      <color rgb="FFFF0000"/>
      <name val="Sylfaen"/>
      <family val="1"/>
      <charset val="204"/>
    </font>
    <font>
      <sz val="9"/>
      <color rgb="FFFF0000"/>
      <name val="Sylfaen"/>
      <family val="1"/>
      <charset val="204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FF0000"/>
      <name val="Sylfaen"/>
      <family val="1"/>
    </font>
    <font>
      <sz val="10"/>
      <color rgb="FFFF0000"/>
      <name val="Sylfaen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Sylfaen"/>
      <family val="1"/>
    </font>
    <font>
      <sz val="8"/>
      <color rgb="FF000000"/>
      <name val="Sylfaen"/>
      <family val="1"/>
    </font>
    <font>
      <b val="true"/>
      <sz val="8"/>
      <color rgb="FF000000"/>
      <name val="Sylfaen"/>
      <family val="1"/>
    </font>
    <font>
      <b val="true"/>
      <sz val="8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9"/>
      <color rgb="FF000000"/>
      <name val="Sylfaen"/>
      <family val="1"/>
    </font>
    <font>
      <sz val="10"/>
      <name val="Sylfaen"/>
      <family val="1"/>
      <charset val="204"/>
    </font>
    <font>
      <sz val="10"/>
      <color rgb="FF000000"/>
      <name val="Sylfaen"/>
      <family val="1"/>
      <charset val="204"/>
    </font>
    <font>
      <sz val="10"/>
      <color rgb="FF000000"/>
      <name val="Sylfaen"/>
      <family val="2"/>
      <charset val="204"/>
    </font>
    <font>
      <sz val="11"/>
      <color rgb="FFFF0000"/>
      <name val="Sylfaen"/>
      <family val="1"/>
      <charset val="204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3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3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3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3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3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3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5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5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5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5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3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3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3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0" borderId="14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Normal 2" xfId="22"/>
    <cellStyle name="Normal 2 2" xfId="23"/>
    <cellStyle name="Normal 2 4 2" xfId="24"/>
    <cellStyle name="Normal 23" xfId="25"/>
    <cellStyle name="Normal 3" xfId="26"/>
    <cellStyle name="Normal 7" xfId="27"/>
    <cellStyle name="Normal_1-uckisebi99" xfId="28"/>
    <cellStyle name="Normal_Sheet1" xfId="29"/>
    <cellStyle name="Normal_Sheet1 2" xfId="30"/>
    <cellStyle name="Normal_Sheet1_1" xfId="31"/>
    <cellStyle name="Normal_uwyisis forma" xfId="32"/>
    <cellStyle name="Обычный 2" xfId="33"/>
    <cellStyle name="Обычный 3" xfId="34"/>
    <cellStyle name="Обычный_Лист1" xfId="35"/>
  </cellStyles>
  <dxfs count="49"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Sylfaen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4.12109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12"/>
    <col collapsed="false" customWidth="true" hidden="false" outlineLevel="0" max="4" min="4" style="0" width="18.37"/>
    <col collapsed="false" customWidth="true" hidden="false" outlineLevel="0" max="6" min="6" style="0" width="25.75"/>
  </cols>
  <sheetData>
    <row r="2" customFormat="false" ht="18" hidden="false" customHeight="false" outlineLevel="0" collapsed="false">
      <c r="D2" s="1" t="s">
        <v>0</v>
      </c>
    </row>
    <row r="3" customFormat="false" ht="57.75" hidden="false" customHeight="true" outlineLevel="0" collapsed="false"/>
    <row r="4" customFormat="false" ht="15" hidden="false" customHeight="tru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/>
    </row>
    <row r="5" customFormat="false" ht="101.25" hidden="false" customHeight="true" outlineLevel="0" collapsed="false">
      <c r="A5" s="2"/>
      <c r="B5" s="3"/>
      <c r="C5" s="4"/>
      <c r="D5" s="5"/>
      <c r="E5" s="5"/>
      <c r="F5" s="5"/>
      <c r="G5" s="7" t="s">
        <v>8</v>
      </c>
      <c r="H5" s="8" t="s">
        <v>9</v>
      </c>
    </row>
    <row r="6" customFormat="false" ht="23.25" hidden="false" customHeight="false" outlineLevel="0" collapsed="false">
      <c r="A6" s="9" t="n">
        <v>1</v>
      </c>
      <c r="B6" s="10" t="s">
        <v>10</v>
      </c>
      <c r="C6" s="11" t="s">
        <v>11</v>
      </c>
      <c r="D6" s="11" t="s">
        <v>12</v>
      </c>
      <c r="E6" s="12" t="s">
        <v>13</v>
      </c>
      <c r="F6" s="13" t="s">
        <v>14</v>
      </c>
      <c r="G6" s="14" t="s">
        <v>15</v>
      </c>
      <c r="H6" s="15" t="s">
        <v>16</v>
      </c>
      <c r="I6" s="16"/>
    </row>
    <row r="7" customFormat="false" ht="23.25" hidden="false" customHeight="false" outlineLevel="0" collapsed="false">
      <c r="A7" s="9" t="n">
        <v>2</v>
      </c>
      <c r="B7" s="10" t="s">
        <v>17</v>
      </c>
      <c r="C7" s="11" t="s">
        <v>18</v>
      </c>
      <c r="D7" s="11" t="s">
        <v>19</v>
      </c>
      <c r="E7" s="12" t="s">
        <v>13</v>
      </c>
      <c r="F7" s="13" t="s">
        <v>14</v>
      </c>
      <c r="G7" s="14" t="s">
        <v>20</v>
      </c>
      <c r="H7" s="17" t="n">
        <v>557022272</v>
      </c>
      <c r="I7" s="16"/>
    </row>
    <row r="8" customFormat="false" ht="34.5" hidden="false" customHeight="false" outlineLevel="0" collapsed="false">
      <c r="A8" s="9" t="n">
        <v>3</v>
      </c>
      <c r="B8" s="10" t="s">
        <v>10</v>
      </c>
      <c r="C8" s="11" t="s">
        <v>21</v>
      </c>
      <c r="D8" s="11" t="s">
        <v>22</v>
      </c>
      <c r="E8" s="12" t="s">
        <v>13</v>
      </c>
      <c r="F8" s="13" t="s">
        <v>23</v>
      </c>
      <c r="G8" s="14" t="s">
        <v>24</v>
      </c>
      <c r="H8" s="15" t="s">
        <v>25</v>
      </c>
      <c r="I8" s="16"/>
    </row>
    <row r="9" customFormat="false" ht="23.25" hidden="false" customHeight="false" outlineLevel="0" collapsed="false">
      <c r="A9" s="9" t="n">
        <v>4</v>
      </c>
      <c r="B9" s="10" t="s">
        <v>17</v>
      </c>
      <c r="C9" s="18" t="s">
        <v>26</v>
      </c>
      <c r="D9" s="18" t="s">
        <v>27</v>
      </c>
      <c r="E9" s="12" t="s">
        <v>13</v>
      </c>
      <c r="F9" s="13" t="s">
        <v>23</v>
      </c>
      <c r="G9" s="19" t="s">
        <v>28</v>
      </c>
      <c r="H9" s="15" t="s">
        <v>29</v>
      </c>
      <c r="I9" s="16"/>
    </row>
    <row r="10" customFormat="false" ht="23.25" hidden="false" customHeight="false" outlineLevel="0" collapsed="false">
      <c r="A10" s="9" t="n">
        <v>5</v>
      </c>
      <c r="B10" s="10" t="s">
        <v>10</v>
      </c>
      <c r="C10" s="11" t="s">
        <v>30</v>
      </c>
      <c r="D10" s="11" t="s">
        <v>31</v>
      </c>
      <c r="E10" s="12" t="s">
        <v>13</v>
      </c>
      <c r="F10" s="13" t="s">
        <v>23</v>
      </c>
      <c r="G10" s="19" t="s">
        <v>28</v>
      </c>
      <c r="H10" s="15" t="s">
        <v>32</v>
      </c>
      <c r="I10" s="16"/>
    </row>
    <row r="11" customFormat="false" ht="21" hidden="false" customHeight="true" outlineLevel="0" collapsed="false">
      <c r="A11" s="9" t="n">
        <v>6</v>
      </c>
      <c r="B11" s="10" t="s">
        <v>17</v>
      </c>
      <c r="C11" s="18" t="s">
        <v>33</v>
      </c>
      <c r="D11" s="18" t="s">
        <v>34</v>
      </c>
      <c r="E11" s="12" t="s">
        <v>13</v>
      </c>
      <c r="F11" s="13" t="s">
        <v>23</v>
      </c>
      <c r="G11" s="19" t="s">
        <v>28</v>
      </c>
      <c r="H11" s="15" t="s">
        <v>35</v>
      </c>
      <c r="I11" s="16"/>
    </row>
    <row r="12" customFormat="false" ht="34.5" hidden="false" customHeight="false" outlineLevel="0" collapsed="false">
      <c r="A12" s="9" t="n">
        <v>7</v>
      </c>
      <c r="B12" s="10" t="s">
        <v>10</v>
      </c>
      <c r="C12" s="11" t="s">
        <v>36</v>
      </c>
      <c r="D12" s="11" t="s">
        <v>37</v>
      </c>
      <c r="E12" s="12" t="s">
        <v>13</v>
      </c>
      <c r="F12" s="13" t="s">
        <v>38</v>
      </c>
      <c r="G12" s="14" t="s">
        <v>15</v>
      </c>
      <c r="H12" s="15" t="s">
        <v>39</v>
      </c>
      <c r="I12" s="16"/>
    </row>
    <row r="13" customFormat="false" ht="34.5" hidden="false" customHeight="false" outlineLevel="0" collapsed="false">
      <c r="A13" s="9" t="n">
        <v>8</v>
      </c>
      <c r="B13" s="10" t="s">
        <v>17</v>
      </c>
      <c r="C13" s="18" t="s">
        <v>40</v>
      </c>
      <c r="D13" s="18" t="s">
        <v>41</v>
      </c>
      <c r="E13" s="12" t="s">
        <v>13</v>
      </c>
      <c r="F13" s="13" t="s">
        <v>38</v>
      </c>
      <c r="G13" s="14" t="s">
        <v>42</v>
      </c>
      <c r="H13" s="15" t="s">
        <v>43</v>
      </c>
      <c r="I13" s="16"/>
    </row>
    <row r="14" customFormat="false" ht="34.5" hidden="false" customHeight="false" outlineLevel="0" collapsed="false">
      <c r="A14" s="9" t="n">
        <v>9</v>
      </c>
      <c r="B14" s="10" t="s">
        <v>10</v>
      </c>
      <c r="C14" s="11" t="s">
        <v>44</v>
      </c>
      <c r="D14" s="11" t="s">
        <v>45</v>
      </c>
      <c r="E14" s="12" t="s">
        <v>13</v>
      </c>
      <c r="F14" s="13" t="s">
        <v>38</v>
      </c>
      <c r="G14" s="14" t="s">
        <v>46</v>
      </c>
      <c r="H14" s="20" t="s">
        <v>47</v>
      </c>
      <c r="I14" s="16"/>
    </row>
    <row r="15" customFormat="false" ht="15" hidden="false" customHeight="true" outlineLevel="0" collapsed="false">
      <c r="A15" s="9" t="n">
        <v>10</v>
      </c>
      <c r="B15" s="10" t="s">
        <v>17</v>
      </c>
      <c r="C15" s="11" t="s">
        <v>48</v>
      </c>
      <c r="D15" s="11" t="s">
        <v>41</v>
      </c>
      <c r="E15" s="12" t="s">
        <v>13</v>
      </c>
      <c r="F15" s="13" t="s">
        <v>38</v>
      </c>
      <c r="G15" s="14" t="s">
        <v>42</v>
      </c>
      <c r="H15" s="15" t="s">
        <v>49</v>
      </c>
      <c r="I15" s="16"/>
    </row>
    <row r="16" customFormat="false" ht="23.25" hidden="false" customHeight="false" outlineLevel="0" collapsed="false">
      <c r="A16" s="9" t="n">
        <v>11</v>
      </c>
      <c r="B16" s="10" t="s">
        <v>10</v>
      </c>
      <c r="C16" s="18" t="s">
        <v>50</v>
      </c>
      <c r="D16" s="18" t="s">
        <v>51</v>
      </c>
      <c r="E16" s="12" t="s">
        <v>13</v>
      </c>
      <c r="F16" s="21" t="s">
        <v>52</v>
      </c>
      <c r="G16" s="14" t="s">
        <v>53</v>
      </c>
      <c r="H16" s="15" t="s">
        <v>54</v>
      </c>
      <c r="I16" s="16"/>
    </row>
    <row r="17" customFormat="false" ht="23.25" hidden="false" customHeight="false" outlineLevel="0" collapsed="false">
      <c r="A17" s="9" t="n">
        <v>12</v>
      </c>
      <c r="B17" s="10" t="s">
        <v>17</v>
      </c>
      <c r="C17" s="18" t="s">
        <v>55</v>
      </c>
      <c r="D17" s="18" t="s">
        <v>56</v>
      </c>
      <c r="E17" s="12" t="s">
        <v>13</v>
      </c>
      <c r="F17" s="21" t="s">
        <v>52</v>
      </c>
      <c r="G17" s="14" t="s">
        <v>57</v>
      </c>
      <c r="H17" s="15" t="s">
        <v>58</v>
      </c>
      <c r="I17" s="16"/>
    </row>
    <row r="18" customFormat="false" ht="18" hidden="false" customHeight="true" outlineLevel="0" collapsed="false">
      <c r="A18" s="9" t="n">
        <v>13</v>
      </c>
      <c r="B18" s="10" t="s">
        <v>10</v>
      </c>
      <c r="C18" s="11" t="s">
        <v>59</v>
      </c>
      <c r="D18" s="11" t="s">
        <v>60</v>
      </c>
      <c r="E18" s="12" t="s">
        <v>13</v>
      </c>
      <c r="F18" s="13" t="s">
        <v>61</v>
      </c>
      <c r="G18" s="14" t="s">
        <v>62</v>
      </c>
      <c r="H18" s="15" t="s">
        <v>63</v>
      </c>
      <c r="I18" s="16"/>
    </row>
    <row r="19" customFormat="false" ht="23.25" hidden="false" customHeight="false" outlineLevel="0" collapsed="false">
      <c r="A19" s="9" t="n">
        <v>14</v>
      </c>
      <c r="B19" s="22" t="s">
        <v>17</v>
      </c>
      <c r="C19" s="23" t="s">
        <v>64</v>
      </c>
      <c r="D19" s="23" t="s">
        <v>65</v>
      </c>
      <c r="E19" s="24" t="s">
        <v>13</v>
      </c>
      <c r="F19" s="25" t="s">
        <v>61</v>
      </c>
      <c r="G19" s="26" t="s">
        <v>66</v>
      </c>
      <c r="H19" s="24" t="s">
        <v>67</v>
      </c>
      <c r="I19" s="27" t="s">
        <v>68</v>
      </c>
    </row>
    <row r="20" customFormat="false" ht="23.25" hidden="false" customHeight="false" outlineLevel="0" collapsed="false">
      <c r="A20" s="9" t="n">
        <v>15</v>
      </c>
      <c r="B20" s="10" t="s">
        <v>17</v>
      </c>
      <c r="C20" s="11" t="s">
        <v>69</v>
      </c>
      <c r="D20" s="11" t="s">
        <v>70</v>
      </c>
      <c r="E20" s="12" t="s">
        <v>13</v>
      </c>
      <c r="F20" s="13" t="s">
        <v>61</v>
      </c>
      <c r="G20" s="14" t="s">
        <v>71</v>
      </c>
      <c r="H20" s="28" t="s">
        <v>72</v>
      </c>
      <c r="I20" s="16"/>
    </row>
    <row r="21" customFormat="false" ht="34.5" hidden="false" customHeight="false" outlineLevel="0" collapsed="false">
      <c r="A21" s="9" t="n">
        <v>16</v>
      </c>
      <c r="B21" s="10" t="s">
        <v>10</v>
      </c>
      <c r="C21" s="11" t="s">
        <v>73</v>
      </c>
      <c r="D21" s="11" t="s">
        <v>56</v>
      </c>
      <c r="E21" s="12" t="s">
        <v>13</v>
      </c>
      <c r="F21" s="11" t="s">
        <v>74</v>
      </c>
      <c r="G21" s="14" t="s">
        <v>75</v>
      </c>
      <c r="H21" s="15" t="s">
        <v>76</v>
      </c>
      <c r="I21" s="16"/>
    </row>
    <row r="22" customFormat="false" ht="23.25" hidden="false" customHeight="false" outlineLevel="0" collapsed="false">
      <c r="A22" s="9" t="n">
        <v>17</v>
      </c>
      <c r="B22" s="10" t="s">
        <v>17</v>
      </c>
      <c r="C22" s="11" t="s">
        <v>77</v>
      </c>
      <c r="D22" s="11" t="s">
        <v>78</v>
      </c>
      <c r="E22" s="12" t="s">
        <v>13</v>
      </c>
      <c r="F22" s="11" t="s">
        <v>74</v>
      </c>
      <c r="G22" s="14" t="s">
        <v>79</v>
      </c>
      <c r="H22" s="15" t="s">
        <v>80</v>
      </c>
      <c r="I22" s="16"/>
    </row>
    <row r="23" customFormat="false" ht="23.25" hidden="false" customHeight="false" outlineLevel="0" collapsed="false">
      <c r="A23" s="9" t="n">
        <v>18</v>
      </c>
      <c r="B23" s="10" t="s">
        <v>10</v>
      </c>
      <c r="C23" s="11" t="s">
        <v>50</v>
      </c>
      <c r="D23" s="11" t="s">
        <v>70</v>
      </c>
      <c r="E23" s="12" t="s">
        <v>13</v>
      </c>
      <c r="F23" s="13" t="s">
        <v>81</v>
      </c>
      <c r="G23" s="14" t="s">
        <v>82</v>
      </c>
      <c r="H23" s="15" t="s">
        <v>83</v>
      </c>
      <c r="I23" s="16"/>
    </row>
    <row r="24" customFormat="false" ht="23.25" hidden="false" customHeight="false" outlineLevel="0" collapsed="false">
      <c r="A24" s="9" t="n">
        <v>19</v>
      </c>
      <c r="B24" s="10" t="s">
        <v>17</v>
      </c>
      <c r="C24" s="11" t="s">
        <v>55</v>
      </c>
      <c r="D24" s="11" t="s">
        <v>84</v>
      </c>
      <c r="E24" s="12" t="s">
        <v>13</v>
      </c>
      <c r="F24" s="13" t="s">
        <v>81</v>
      </c>
      <c r="G24" s="14" t="s">
        <v>85</v>
      </c>
      <c r="H24" s="15" t="s">
        <v>86</v>
      </c>
      <c r="I24" s="16"/>
    </row>
    <row r="25" customFormat="false" ht="23.25" hidden="false" customHeight="false" outlineLevel="0" collapsed="false">
      <c r="A25" s="9" t="n">
        <v>20</v>
      </c>
      <c r="B25" s="29" t="s">
        <v>10</v>
      </c>
      <c r="C25" s="30" t="s">
        <v>87</v>
      </c>
      <c r="D25" s="30" t="s">
        <v>88</v>
      </c>
      <c r="E25" s="31" t="s">
        <v>13</v>
      </c>
      <c r="F25" s="32" t="s">
        <v>89</v>
      </c>
      <c r="G25" s="33" t="s">
        <v>90</v>
      </c>
      <c r="H25" s="34" t="s">
        <v>91</v>
      </c>
      <c r="I25" s="27" t="s">
        <v>92</v>
      </c>
    </row>
    <row r="26" customFormat="false" ht="23.25" hidden="false" customHeight="false" outlineLevel="0" collapsed="false">
      <c r="A26" s="9" t="n">
        <v>21</v>
      </c>
      <c r="B26" s="10" t="s">
        <v>17</v>
      </c>
      <c r="C26" s="18" t="s">
        <v>93</v>
      </c>
      <c r="D26" s="18" t="s">
        <v>37</v>
      </c>
      <c r="E26" s="12" t="s">
        <v>13</v>
      </c>
      <c r="F26" s="21" t="s">
        <v>94</v>
      </c>
      <c r="G26" s="14" t="s">
        <v>15</v>
      </c>
      <c r="H26" s="15" t="s">
        <v>95</v>
      </c>
      <c r="I26" s="16"/>
    </row>
    <row r="27" customFormat="false" ht="23.25" hidden="false" customHeight="true" outlineLevel="0" collapsed="false">
      <c r="A27" s="9" t="n">
        <v>22</v>
      </c>
      <c r="B27" s="10" t="s">
        <v>17</v>
      </c>
      <c r="C27" s="18" t="s">
        <v>96</v>
      </c>
      <c r="D27" s="18" t="s">
        <v>97</v>
      </c>
      <c r="E27" s="12" t="s">
        <v>13</v>
      </c>
      <c r="F27" s="21" t="s">
        <v>94</v>
      </c>
      <c r="G27" s="14" t="s">
        <v>62</v>
      </c>
      <c r="H27" s="28" t="s">
        <v>98</v>
      </c>
      <c r="I27" s="16"/>
    </row>
    <row r="28" customFormat="false" ht="23.25" hidden="false" customHeight="false" outlineLevel="0" collapsed="false">
      <c r="A28" s="9" t="n">
        <v>23</v>
      </c>
      <c r="B28" s="10" t="s">
        <v>10</v>
      </c>
      <c r="C28" s="11" t="s">
        <v>99</v>
      </c>
      <c r="D28" s="11" t="s">
        <v>100</v>
      </c>
      <c r="E28" s="12" t="s">
        <v>13</v>
      </c>
      <c r="F28" s="11" t="s">
        <v>101</v>
      </c>
      <c r="G28" s="14" t="s">
        <v>102</v>
      </c>
      <c r="H28" s="15" t="s">
        <v>103</v>
      </c>
      <c r="I28" s="16"/>
    </row>
    <row r="29" customFormat="false" ht="23.25" hidden="false" customHeight="false" outlineLevel="0" collapsed="false">
      <c r="A29" s="9" t="n">
        <v>24</v>
      </c>
      <c r="B29" s="10" t="s">
        <v>17</v>
      </c>
      <c r="C29" s="11" t="s">
        <v>73</v>
      </c>
      <c r="D29" s="11" t="s">
        <v>104</v>
      </c>
      <c r="E29" s="12" t="s">
        <v>13</v>
      </c>
      <c r="F29" s="11" t="s">
        <v>101</v>
      </c>
      <c r="G29" s="14" t="s">
        <v>105</v>
      </c>
      <c r="H29" s="15" t="s">
        <v>106</v>
      </c>
      <c r="I29" s="16"/>
    </row>
    <row r="30" customFormat="false" ht="23.25" hidden="false" customHeight="false" outlineLevel="0" collapsed="false">
      <c r="A30" s="9" t="n">
        <v>25</v>
      </c>
      <c r="B30" s="10" t="s">
        <v>10</v>
      </c>
      <c r="C30" s="11" t="s">
        <v>107</v>
      </c>
      <c r="D30" s="11" t="s">
        <v>108</v>
      </c>
      <c r="E30" s="12" t="s">
        <v>13</v>
      </c>
      <c r="F30" s="13" t="s">
        <v>109</v>
      </c>
      <c r="G30" s="14" t="s">
        <v>110</v>
      </c>
      <c r="H30" s="15" t="s">
        <v>111</v>
      </c>
      <c r="I30" s="16"/>
    </row>
    <row r="31" customFormat="false" ht="23.25" hidden="false" customHeight="false" outlineLevel="0" collapsed="false">
      <c r="A31" s="9" t="n">
        <v>26</v>
      </c>
      <c r="B31" s="10" t="s">
        <v>17</v>
      </c>
      <c r="C31" s="11" t="s">
        <v>112</v>
      </c>
      <c r="D31" s="11" t="s">
        <v>113</v>
      </c>
      <c r="E31" s="12" t="s">
        <v>13</v>
      </c>
      <c r="F31" s="13" t="s">
        <v>109</v>
      </c>
      <c r="G31" s="14" t="s">
        <v>102</v>
      </c>
      <c r="H31" s="20" t="s">
        <v>114</v>
      </c>
      <c r="I31" s="16"/>
    </row>
    <row r="32" customFormat="false" ht="23.25" hidden="false" customHeight="false" outlineLevel="0" collapsed="false">
      <c r="A32" s="9" t="n">
        <v>27</v>
      </c>
      <c r="B32" s="10" t="s">
        <v>10</v>
      </c>
      <c r="C32" s="11" t="s">
        <v>115</v>
      </c>
      <c r="D32" s="11" t="s">
        <v>113</v>
      </c>
      <c r="E32" s="12" t="s">
        <v>13</v>
      </c>
      <c r="F32" s="11" t="s">
        <v>116</v>
      </c>
      <c r="G32" s="14" t="s">
        <v>117</v>
      </c>
      <c r="H32" s="15" t="s">
        <v>118</v>
      </c>
      <c r="I32" s="16"/>
    </row>
    <row r="33" customFormat="false" ht="16.5" hidden="false" customHeight="true" outlineLevel="0" collapsed="false">
      <c r="A33" s="9" t="n">
        <v>28</v>
      </c>
      <c r="B33" s="10" t="s">
        <v>17</v>
      </c>
      <c r="C33" s="11" t="s">
        <v>119</v>
      </c>
      <c r="D33" s="11" t="s">
        <v>120</v>
      </c>
      <c r="E33" s="12" t="s">
        <v>13</v>
      </c>
      <c r="F33" s="11" t="s">
        <v>116</v>
      </c>
      <c r="G33" s="14" t="s">
        <v>28</v>
      </c>
      <c r="H33" s="15" t="s">
        <v>121</v>
      </c>
      <c r="I33" s="16"/>
    </row>
    <row r="34" customFormat="false" ht="23.25" hidden="false" customHeight="false" outlineLevel="0" collapsed="false">
      <c r="A34" s="9" t="n">
        <v>29</v>
      </c>
      <c r="B34" s="10" t="s">
        <v>10</v>
      </c>
      <c r="C34" s="11" t="s">
        <v>122</v>
      </c>
      <c r="D34" s="11" t="s">
        <v>113</v>
      </c>
      <c r="E34" s="12" t="s">
        <v>13</v>
      </c>
      <c r="F34" s="13" t="s">
        <v>123</v>
      </c>
      <c r="G34" s="14" t="s">
        <v>124</v>
      </c>
      <c r="H34" s="15" t="s">
        <v>125</v>
      </c>
      <c r="I34" s="16"/>
    </row>
    <row r="35" customFormat="false" ht="19.5" hidden="false" customHeight="true" outlineLevel="0" collapsed="false">
      <c r="A35" s="9" t="n">
        <v>30</v>
      </c>
      <c r="B35" s="10" t="s">
        <v>17</v>
      </c>
      <c r="C35" s="18" t="s">
        <v>126</v>
      </c>
      <c r="D35" s="18" t="s">
        <v>113</v>
      </c>
      <c r="E35" s="12" t="s">
        <v>13</v>
      </c>
      <c r="F35" s="13" t="s">
        <v>123</v>
      </c>
      <c r="G35" s="14" t="s">
        <v>124</v>
      </c>
      <c r="H35" s="15" t="s">
        <v>127</v>
      </c>
      <c r="I35" s="16"/>
    </row>
    <row r="36" customFormat="false" ht="23.25" hidden="false" customHeight="false" outlineLevel="0" collapsed="false">
      <c r="A36" s="9" t="n">
        <v>31</v>
      </c>
      <c r="B36" s="10" t="s">
        <v>10</v>
      </c>
      <c r="C36" s="18" t="s">
        <v>128</v>
      </c>
      <c r="D36" s="18" t="s">
        <v>129</v>
      </c>
      <c r="E36" s="12" t="s">
        <v>13</v>
      </c>
      <c r="F36" s="13" t="s">
        <v>123</v>
      </c>
      <c r="G36" s="14" t="s">
        <v>130</v>
      </c>
      <c r="H36" s="15" t="s">
        <v>131</v>
      </c>
      <c r="I36" s="16"/>
    </row>
    <row r="37" customFormat="false" ht="23.25" hidden="false" customHeight="false" outlineLevel="0" collapsed="false">
      <c r="A37" s="9" t="n">
        <v>32</v>
      </c>
      <c r="B37" s="10" t="s">
        <v>17</v>
      </c>
      <c r="C37" s="18" t="s">
        <v>132</v>
      </c>
      <c r="D37" s="18" t="s">
        <v>45</v>
      </c>
      <c r="E37" s="12" t="s">
        <v>13</v>
      </c>
      <c r="F37" s="13" t="s">
        <v>123</v>
      </c>
      <c r="G37" s="14" t="s">
        <v>133</v>
      </c>
      <c r="H37" s="15" t="s">
        <v>134</v>
      </c>
      <c r="I37" s="16"/>
    </row>
    <row r="38" customFormat="false" ht="34.5" hidden="false" customHeight="false" outlineLevel="0" collapsed="false">
      <c r="A38" s="9" t="n">
        <v>33</v>
      </c>
      <c r="B38" s="10" t="s">
        <v>10</v>
      </c>
      <c r="C38" s="11" t="s">
        <v>135</v>
      </c>
      <c r="D38" s="11" t="s">
        <v>136</v>
      </c>
      <c r="E38" s="12" t="s">
        <v>13</v>
      </c>
      <c r="F38" s="13" t="s">
        <v>137</v>
      </c>
      <c r="G38" s="14" t="s">
        <v>110</v>
      </c>
      <c r="H38" s="15" t="s">
        <v>138</v>
      </c>
      <c r="I38" s="16"/>
    </row>
    <row r="39" customFormat="false" ht="34.5" hidden="false" customHeight="false" outlineLevel="0" collapsed="false">
      <c r="A39" s="9" t="n">
        <v>34</v>
      </c>
      <c r="B39" s="10" t="s">
        <v>17</v>
      </c>
      <c r="C39" s="18" t="s">
        <v>139</v>
      </c>
      <c r="D39" s="18" t="s">
        <v>140</v>
      </c>
      <c r="E39" s="12" t="s">
        <v>13</v>
      </c>
      <c r="F39" s="13" t="s">
        <v>137</v>
      </c>
      <c r="G39" s="14" t="s">
        <v>110</v>
      </c>
      <c r="H39" s="28" t="s">
        <v>141</v>
      </c>
      <c r="I39" s="16"/>
    </row>
    <row r="40" customFormat="false" ht="34.5" hidden="false" customHeight="false" outlineLevel="0" collapsed="false">
      <c r="A40" s="9" t="n">
        <v>35</v>
      </c>
      <c r="B40" s="10" t="s">
        <v>10</v>
      </c>
      <c r="C40" s="18" t="s">
        <v>142</v>
      </c>
      <c r="D40" s="18" t="s">
        <v>108</v>
      </c>
      <c r="E40" s="12" t="s">
        <v>13</v>
      </c>
      <c r="F40" s="13" t="s">
        <v>137</v>
      </c>
      <c r="G40" s="14" t="s">
        <v>110</v>
      </c>
      <c r="H40" s="15" t="s">
        <v>143</v>
      </c>
      <c r="I40" s="16"/>
    </row>
    <row r="41" customFormat="false" ht="34.5" hidden="false" customHeight="false" outlineLevel="0" collapsed="false">
      <c r="A41" s="9" t="n">
        <v>36</v>
      </c>
      <c r="B41" s="10" t="s">
        <v>17</v>
      </c>
      <c r="C41" s="18" t="s">
        <v>40</v>
      </c>
      <c r="D41" s="18" t="s">
        <v>144</v>
      </c>
      <c r="E41" s="12" t="s">
        <v>13</v>
      </c>
      <c r="F41" s="13" t="s">
        <v>137</v>
      </c>
      <c r="G41" s="14" t="s">
        <v>110</v>
      </c>
      <c r="H41" s="20" t="s">
        <v>145</v>
      </c>
      <c r="I41" s="16"/>
    </row>
    <row r="42" customFormat="false" ht="23.25" hidden="false" customHeight="false" outlineLevel="0" collapsed="false">
      <c r="A42" s="9" t="n">
        <v>37</v>
      </c>
      <c r="B42" s="10" t="s">
        <v>10</v>
      </c>
      <c r="C42" s="11" t="s">
        <v>146</v>
      </c>
      <c r="D42" s="11" t="s">
        <v>56</v>
      </c>
      <c r="E42" s="12" t="s">
        <v>13</v>
      </c>
      <c r="F42" s="13" t="s">
        <v>147</v>
      </c>
      <c r="G42" s="14" t="s">
        <v>110</v>
      </c>
      <c r="H42" s="15" t="s">
        <v>148</v>
      </c>
      <c r="I42" s="16"/>
    </row>
    <row r="43" customFormat="false" ht="23.25" hidden="false" customHeight="false" outlineLevel="0" collapsed="false">
      <c r="A43" s="9" t="n">
        <v>38</v>
      </c>
      <c r="B43" s="10" t="s">
        <v>17</v>
      </c>
      <c r="C43" s="11" t="s">
        <v>149</v>
      </c>
      <c r="D43" s="11" t="s">
        <v>150</v>
      </c>
      <c r="E43" s="12" t="s">
        <v>13</v>
      </c>
      <c r="F43" s="13" t="s">
        <v>147</v>
      </c>
      <c r="G43" s="14" t="s">
        <v>151</v>
      </c>
      <c r="H43" s="15" t="s">
        <v>152</v>
      </c>
      <c r="I43" s="16"/>
    </row>
    <row r="44" customFormat="false" ht="23.25" hidden="false" customHeight="false" outlineLevel="0" collapsed="false">
      <c r="A44" s="9" t="n">
        <v>39</v>
      </c>
      <c r="B44" s="10" t="s">
        <v>10</v>
      </c>
      <c r="C44" s="11" t="s">
        <v>153</v>
      </c>
      <c r="D44" s="11" t="s">
        <v>154</v>
      </c>
      <c r="E44" s="12" t="s">
        <v>13</v>
      </c>
      <c r="F44" s="13" t="s">
        <v>147</v>
      </c>
      <c r="G44" s="14" t="s">
        <v>151</v>
      </c>
      <c r="H44" s="15" t="s">
        <v>155</v>
      </c>
      <c r="I44" s="16"/>
    </row>
    <row r="45" customFormat="false" ht="23.25" hidden="false" customHeight="false" outlineLevel="0" collapsed="false">
      <c r="A45" s="9" t="n">
        <v>40</v>
      </c>
      <c r="B45" s="10" t="s">
        <v>17</v>
      </c>
      <c r="C45" s="18" t="s">
        <v>69</v>
      </c>
      <c r="D45" s="18" t="s">
        <v>156</v>
      </c>
      <c r="E45" s="12" t="s">
        <v>13</v>
      </c>
      <c r="F45" s="13" t="s">
        <v>147</v>
      </c>
      <c r="G45" s="14" t="s">
        <v>151</v>
      </c>
      <c r="H45" s="20" t="s">
        <v>16</v>
      </c>
      <c r="I45" s="16"/>
    </row>
    <row r="46" customFormat="false" ht="23.25" hidden="false" customHeight="false" outlineLevel="0" collapsed="false">
      <c r="A46" s="9" t="n">
        <v>41</v>
      </c>
      <c r="B46" s="10" t="s">
        <v>10</v>
      </c>
      <c r="C46" s="11" t="s">
        <v>146</v>
      </c>
      <c r="D46" s="11" t="s">
        <v>157</v>
      </c>
      <c r="E46" s="35" t="s">
        <v>158</v>
      </c>
      <c r="F46" s="11" t="s">
        <v>159</v>
      </c>
      <c r="G46" s="14" t="s">
        <v>160</v>
      </c>
      <c r="H46" s="15" t="s">
        <v>161</v>
      </c>
      <c r="I46" s="16"/>
    </row>
    <row r="47" customFormat="false" ht="23.25" hidden="false" customHeight="false" outlineLevel="0" collapsed="false">
      <c r="A47" s="9" t="n">
        <v>42</v>
      </c>
      <c r="B47" s="10" t="s">
        <v>17</v>
      </c>
      <c r="C47" s="11" t="s">
        <v>162</v>
      </c>
      <c r="D47" s="11" t="s">
        <v>163</v>
      </c>
      <c r="E47" s="35" t="s">
        <v>158</v>
      </c>
      <c r="F47" s="11" t="s">
        <v>159</v>
      </c>
      <c r="G47" s="14" t="s">
        <v>160</v>
      </c>
      <c r="H47" s="15" t="s">
        <v>164</v>
      </c>
      <c r="I47" s="16"/>
    </row>
    <row r="48" customFormat="false" ht="23.25" hidden="false" customHeight="false" outlineLevel="0" collapsed="false">
      <c r="A48" s="9" t="n">
        <v>43</v>
      </c>
      <c r="B48" s="10" t="s">
        <v>10</v>
      </c>
      <c r="C48" s="11" t="s">
        <v>165</v>
      </c>
      <c r="D48" s="11" t="s">
        <v>166</v>
      </c>
      <c r="E48" s="35" t="s">
        <v>158</v>
      </c>
      <c r="F48" s="11" t="s">
        <v>167</v>
      </c>
      <c r="G48" s="14" t="s">
        <v>168</v>
      </c>
      <c r="H48" s="15" t="s">
        <v>169</v>
      </c>
      <c r="I48" s="16"/>
    </row>
    <row r="49" customFormat="false" ht="23.25" hidden="false" customHeight="false" outlineLevel="0" collapsed="false">
      <c r="A49" s="9" t="n">
        <v>44</v>
      </c>
      <c r="B49" s="10" t="s">
        <v>17</v>
      </c>
      <c r="C49" s="11" t="s">
        <v>36</v>
      </c>
      <c r="D49" s="11" t="s">
        <v>170</v>
      </c>
      <c r="E49" s="35" t="s">
        <v>158</v>
      </c>
      <c r="F49" s="11" t="s">
        <v>167</v>
      </c>
      <c r="G49" s="14" t="s">
        <v>171</v>
      </c>
      <c r="H49" s="15" t="s">
        <v>172</v>
      </c>
      <c r="I49" s="16"/>
    </row>
    <row r="50" customFormat="false" ht="23.25" hidden="false" customHeight="false" outlineLevel="0" collapsed="false">
      <c r="A50" s="9" t="n">
        <v>45</v>
      </c>
      <c r="B50" s="10" t="s">
        <v>10</v>
      </c>
      <c r="C50" s="11" t="s">
        <v>173</v>
      </c>
      <c r="D50" s="11" t="s">
        <v>174</v>
      </c>
      <c r="E50" s="35" t="s">
        <v>158</v>
      </c>
      <c r="F50" s="13" t="s">
        <v>175</v>
      </c>
      <c r="G50" s="14" t="s">
        <v>176</v>
      </c>
      <c r="H50" s="15" t="s">
        <v>177</v>
      </c>
      <c r="I50" s="16"/>
    </row>
    <row r="51" customFormat="false" ht="23.25" hidden="false" customHeight="false" outlineLevel="0" collapsed="false">
      <c r="A51" s="9" t="n">
        <v>46</v>
      </c>
      <c r="B51" s="10" t="s">
        <v>17</v>
      </c>
      <c r="C51" s="11" t="s">
        <v>178</v>
      </c>
      <c r="D51" s="11" t="s">
        <v>179</v>
      </c>
      <c r="E51" s="35" t="s">
        <v>158</v>
      </c>
      <c r="F51" s="13" t="s">
        <v>175</v>
      </c>
      <c r="G51" s="14" t="s">
        <v>180</v>
      </c>
      <c r="H51" s="28" t="s">
        <v>181</v>
      </c>
      <c r="I51" s="16"/>
    </row>
    <row r="52" customFormat="false" ht="23.25" hidden="false" customHeight="false" outlineLevel="0" collapsed="false">
      <c r="A52" s="9" t="n">
        <v>47</v>
      </c>
      <c r="B52" s="10" t="s">
        <v>10</v>
      </c>
      <c r="C52" s="18" t="s">
        <v>182</v>
      </c>
      <c r="D52" s="18" t="s">
        <v>183</v>
      </c>
      <c r="E52" s="35" t="s">
        <v>158</v>
      </c>
      <c r="F52" s="18" t="s">
        <v>184</v>
      </c>
      <c r="G52" s="14" t="s">
        <v>185</v>
      </c>
      <c r="H52" s="15" t="s">
        <v>186</v>
      </c>
      <c r="I52" s="16"/>
    </row>
    <row r="53" customFormat="false" ht="23.25" hidden="false" customHeight="false" outlineLevel="0" collapsed="false">
      <c r="A53" s="9" t="n">
        <v>48</v>
      </c>
      <c r="B53" s="10" t="s">
        <v>17</v>
      </c>
      <c r="C53" s="18" t="s">
        <v>187</v>
      </c>
      <c r="D53" s="18" t="s">
        <v>188</v>
      </c>
      <c r="E53" s="35" t="s">
        <v>158</v>
      </c>
      <c r="F53" s="18" t="s">
        <v>184</v>
      </c>
      <c r="G53" s="14" t="s">
        <v>189</v>
      </c>
      <c r="H53" s="28" t="s">
        <v>190</v>
      </c>
      <c r="I53" s="16"/>
    </row>
    <row r="54" customFormat="false" ht="23.25" hidden="false" customHeight="false" outlineLevel="0" collapsed="false">
      <c r="A54" s="9" t="n">
        <v>49</v>
      </c>
      <c r="B54" s="10" t="s">
        <v>10</v>
      </c>
      <c r="C54" s="11" t="s">
        <v>59</v>
      </c>
      <c r="D54" s="11" t="s">
        <v>191</v>
      </c>
      <c r="E54" s="35" t="s">
        <v>158</v>
      </c>
      <c r="F54" s="11" t="s">
        <v>192</v>
      </c>
      <c r="G54" s="14" t="s">
        <v>193</v>
      </c>
      <c r="H54" s="15" t="s">
        <v>194</v>
      </c>
      <c r="I54" s="16"/>
    </row>
    <row r="55" customFormat="false" ht="23.25" hidden="false" customHeight="false" outlineLevel="0" collapsed="false">
      <c r="A55" s="9" t="n">
        <v>50</v>
      </c>
      <c r="B55" s="10" t="s">
        <v>17</v>
      </c>
      <c r="C55" s="11" t="s">
        <v>195</v>
      </c>
      <c r="D55" s="11" t="s">
        <v>196</v>
      </c>
      <c r="E55" s="35" t="s">
        <v>158</v>
      </c>
      <c r="F55" s="11" t="s">
        <v>192</v>
      </c>
      <c r="G55" s="14" t="s">
        <v>197</v>
      </c>
      <c r="H55" s="15" t="s">
        <v>198</v>
      </c>
      <c r="I55" s="16"/>
    </row>
    <row r="56" customFormat="false" ht="23.25" hidden="false" customHeight="false" outlineLevel="0" collapsed="false">
      <c r="A56" s="9" t="n">
        <v>51</v>
      </c>
      <c r="B56" s="10" t="s">
        <v>10</v>
      </c>
      <c r="C56" s="11" t="s">
        <v>199</v>
      </c>
      <c r="D56" s="11" t="s">
        <v>200</v>
      </c>
      <c r="E56" s="35" t="s">
        <v>158</v>
      </c>
      <c r="F56" s="13" t="s">
        <v>201</v>
      </c>
      <c r="G56" s="14" t="s">
        <v>202</v>
      </c>
      <c r="H56" s="15" t="s">
        <v>203</v>
      </c>
      <c r="I56" s="16"/>
    </row>
    <row r="57" customFormat="false" ht="23.25" hidden="false" customHeight="false" outlineLevel="0" collapsed="false">
      <c r="A57" s="9" t="n">
        <v>52</v>
      </c>
      <c r="B57" s="10" t="s">
        <v>17</v>
      </c>
      <c r="C57" s="11" t="s">
        <v>99</v>
      </c>
      <c r="D57" s="11" t="s">
        <v>204</v>
      </c>
      <c r="E57" s="35" t="s">
        <v>158</v>
      </c>
      <c r="F57" s="13" t="s">
        <v>201</v>
      </c>
      <c r="G57" s="14" t="s">
        <v>197</v>
      </c>
      <c r="H57" s="15" t="s">
        <v>205</v>
      </c>
      <c r="I57" s="16"/>
    </row>
    <row r="58" customFormat="false" ht="23.25" hidden="false" customHeight="false" outlineLevel="0" collapsed="false">
      <c r="A58" s="9" t="n">
        <v>53</v>
      </c>
      <c r="B58" s="10" t="s">
        <v>10</v>
      </c>
      <c r="C58" s="11" t="s">
        <v>206</v>
      </c>
      <c r="D58" s="11" t="s">
        <v>207</v>
      </c>
      <c r="E58" s="35" t="s">
        <v>158</v>
      </c>
      <c r="F58" s="13" t="s">
        <v>208</v>
      </c>
      <c r="G58" s="14" t="s">
        <v>209</v>
      </c>
      <c r="H58" s="20" t="s">
        <v>210</v>
      </c>
      <c r="I58" s="16"/>
    </row>
    <row r="59" customFormat="false" ht="23.25" hidden="false" customHeight="false" outlineLevel="0" collapsed="false">
      <c r="A59" s="9" t="n">
        <v>54</v>
      </c>
      <c r="B59" s="10" t="s">
        <v>17</v>
      </c>
      <c r="C59" s="11" t="s">
        <v>128</v>
      </c>
      <c r="D59" s="11" t="s">
        <v>211</v>
      </c>
      <c r="E59" s="35" t="s">
        <v>158</v>
      </c>
      <c r="F59" s="13" t="s">
        <v>208</v>
      </c>
      <c r="G59" s="14" t="s">
        <v>209</v>
      </c>
      <c r="H59" s="15" t="s">
        <v>212</v>
      </c>
      <c r="I59" s="16"/>
    </row>
    <row r="60" customFormat="false" ht="34.5" hidden="false" customHeight="false" outlineLevel="0" collapsed="false">
      <c r="A60" s="9" t="n">
        <v>55</v>
      </c>
      <c r="B60" s="10" t="s">
        <v>10</v>
      </c>
      <c r="C60" s="11" t="s">
        <v>139</v>
      </c>
      <c r="D60" s="11" t="s">
        <v>191</v>
      </c>
      <c r="E60" s="35" t="s">
        <v>158</v>
      </c>
      <c r="F60" s="13" t="s">
        <v>213</v>
      </c>
      <c r="G60" s="14" t="s">
        <v>214</v>
      </c>
      <c r="H60" s="15" t="s">
        <v>215</v>
      </c>
      <c r="I60" s="16"/>
    </row>
    <row r="61" customFormat="false" ht="34.5" hidden="false" customHeight="false" outlineLevel="0" collapsed="false">
      <c r="A61" s="9" t="n">
        <v>56</v>
      </c>
      <c r="B61" s="10" t="s">
        <v>17</v>
      </c>
      <c r="C61" s="11" t="s">
        <v>216</v>
      </c>
      <c r="D61" s="11" t="s">
        <v>217</v>
      </c>
      <c r="E61" s="35" t="s">
        <v>158</v>
      </c>
      <c r="F61" s="13" t="s">
        <v>213</v>
      </c>
      <c r="G61" s="14" t="s">
        <v>218</v>
      </c>
      <c r="H61" s="15" t="s">
        <v>219</v>
      </c>
      <c r="I61" s="16"/>
    </row>
    <row r="62" customFormat="false" ht="23.25" hidden="false" customHeight="false" outlineLevel="0" collapsed="false">
      <c r="A62" s="9" t="n">
        <v>57</v>
      </c>
      <c r="B62" s="10" t="s">
        <v>10</v>
      </c>
      <c r="C62" s="18" t="s">
        <v>220</v>
      </c>
      <c r="D62" s="18" t="s">
        <v>221</v>
      </c>
      <c r="E62" s="35" t="s">
        <v>158</v>
      </c>
      <c r="F62" s="13" t="s">
        <v>222</v>
      </c>
      <c r="G62" s="14" t="s">
        <v>223</v>
      </c>
      <c r="H62" s="36" t="s">
        <v>224</v>
      </c>
      <c r="I62" s="16"/>
    </row>
    <row r="63" customFormat="false" ht="23.25" hidden="false" customHeight="false" outlineLevel="0" collapsed="false">
      <c r="A63" s="9" t="n">
        <v>58</v>
      </c>
      <c r="B63" s="10" t="s">
        <v>17</v>
      </c>
      <c r="C63" s="18" t="s">
        <v>216</v>
      </c>
      <c r="D63" s="18" t="s">
        <v>225</v>
      </c>
      <c r="E63" s="35" t="s">
        <v>158</v>
      </c>
      <c r="F63" s="13" t="s">
        <v>222</v>
      </c>
      <c r="G63" s="14" t="s">
        <v>226</v>
      </c>
      <c r="H63" s="15" t="s">
        <v>227</v>
      </c>
      <c r="I63" s="16"/>
    </row>
    <row r="64" customFormat="false" ht="23.25" hidden="false" customHeight="false" outlineLevel="0" collapsed="false">
      <c r="A64" s="9" t="n">
        <v>59</v>
      </c>
      <c r="B64" s="10" t="s">
        <v>17</v>
      </c>
      <c r="C64" s="18" t="s">
        <v>228</v>
      </c>
      <c r="D64" s="18" t="s">
        <v>229</v>
      </c>
      <c r="E64" s="35" t="s">
        <v>158</v>
      </c>
      <c r="F64" s="13" t="s">
        <v>222</v>
      </c>
      <c r="G64" s="14" t="s">
        <v>230</v>
      </c>
      <c r="H64" s="37" t="s">
        <v>231</v>
      </c>
      <c r="I64" s="16"/>
    </row>
    <row r="65" customFormat="false" ht="23.25" hidden="false" customHeight="false" outlineLevel="0" collapsed="false">
      <c r="A65" s="9" t="n">
        <v>60</v>
      </c>
      <c r="B65" s="10" t="s">
        <v>10</v>
      </c>
      <c r="C65" s="18" t="s">
        <v>232</v>
      </c>
      <c r="D65" s="18" t="s">
        <v>191</v>
      </c>
      <c r="E65" s="35" t="s">
        <v>158</v>
      </c>
      <c r="F65" s="11" t="s">
        <v>233</v>
      </c>
      <c r="G65" s="14" t="s">
        <v>234</v>
      </c>
      <c r="H65" s="20" t="s">
        <v>235</v>
      </c>
      <c r="I65" s="16"/>
    </row>
    <row r="66" customFormat="false" ht="23.25" hidden="false" customHeight="false" outlineLevel="0" collapsed="false">
      <c r="A66" s="9" t="n">
        <v>61</v>
      </c>
      <c r="B66" s="10" t="s">
        <v>17</v>
      </c>
      <c r="C66" s="11" t="s">
        <v>236</v>
      </c>
      <c r="D66" s="11" t="s">
        <v>237</v>
      </c>
      <c r="E66" s="35" t="s">
        <v>158</v>
      </c>
      <c r="F66" s="11" t="s">
        <v>233</v>
      </c>
      <c r="G66" s="14" t="s">
        <v>238</v>
      </c>
      <c r="H66" s="15" t="s">
        <v>239</v>
      </c>
      <c r="I66" s="16"/>
    </row>
    <row r="67" customFormat="false" ht="45.75" hidden="false" customHeight="false" outlineLevel="0" collapsed="false">
      <c r="A67" s="9" t="n">
        <v>62</v>
      </c>
      <c r="B67" s="10" t="s">
        <v>10</v>
      </c>
      <c r="C67" s="11" t="s">
        <v>240</v>
      </c>
      <c r="D67" s="11" t="s">
        <v>241</v>
      </c>
      <c r="E67" s="35" t="s">
        <v>158</v>
      </c>
      <c r="F67" s="13" t="s">
        <v>242</v>
      </c>
      <c r="G67" s="14" t="s">
        <v>243</v>
      </c>
      <c r="H67" s="15" t="s">
        <v>244</v>
      </c>
      <c r="I67" s="16"/>
    </row>
    <row r="68" customFormat="false" ht="45.75" hidden="false" customHeight="false" outlineLevel="0" collapsed="false">
      <c r="A68" s="9" t="n">
        <v>63</v>
      </c>
      <c r="B68" s="10" t="s">
        <v>17</v>
      </c>
      <c r="C68" s="11" t="s">
        <v>245</v>
      </c>
      <c r="D68" s="11" t="s">
        <v>246</v>
      </c>
      <c r="E68" s="35" t="s">
        <v>158</v>
      </c>
      <c r="F68" s="13" t="s">
        <v>242</v>
      </c>
      <c r="G68" s="14" t="s">
        <v>247</v>
      </c>
      <c r="H68" s="15" t="s">
        <v>248</v>
      </c>
      <c r="I68" s="16"/>
    </row>
    <row r="69" customFormat="false" ht="23.25" hidden="false" customHeight="false" outlineLevel="0" collapsed="false">
      <c r="A69" s="9" t="n">
        <v>64</v>
      </c>
      <c r="B69" s="10" t="s">
        <v>10</v>
      </c>
      <c r="C69" s="11" t="s">
        <v>249</v>
      </c>
      <c r="D69" s="11" t="s">
        <v>250</v>
      </c>
      <c r="E69" s="35" t="s">
        <v>158</v>
      </c>
      <c r="F69" s="13" t="s">
        <v>251</v>
      </c>
      <c r="G69" s="14" t="s">
        <v>243</v>
      </c>
      <c r="H69" s="15" t="s">
        <v>252</v>
      </c>
      <c r="I69" s="16"/>
    </row>
    <row r="70" customFormat="false" ht="23.25" hidden="false" customHeight="false" outlineLevel="0" collapsed="false">
      <c r="A70" s="9" t="n">
        <v>65</v>
      </c>
      <c r="B70" s="10" t="s">
        <v>17</v>
      </c>
      <c r="C70" s="11" t="s">
        <v>195</v>
      </c>
      <c r="D70" s="11" t="s">
        <v>34</v>
      </c>
      <c r="E70" s="35" t="s">
        <v>158</v>
      </c>
      <c r="F70" s="13" t="s">
        <v>251</v>
      </c>
      <c r="G70" s="14" t="s">
        <v>243</v>
      </c>
      <c r="H70" s="15" t="s">
        <v>253</v>
      </c>
      <c r="I70" s="16"/>
    </row>
    <row r="71" customFormat="false" ht="23.25" hidden="false" customHeight="false" outlineLevel="0" collapsed="false">
      <c r="A71" s="9" t="n">
        <v>66</v>
      </c>
      <c r="B71" s="10" t="s">
        <v>10</v>
      </c>
      <c r="C71" s="11" t="s">
        <v>254</v>
      </c>
      <c r="D71" s="11" t="s">
        <v>255</v>
      </c>
      <c r="E71" s="35" t="s">
        <v>158</v>
      </c>
      <c r="F71" s="13" t="s">
        <v>256</v>
      </c>
      <c r="G71" s="14" t="s">
        <v>185</v>
      </c>
      <c r="H71" s="15" t="s">
        <v>257</v>
      </c>
      <c r="I71" s="16"/>
    </row>
    <row r="72" customFormat="false" ht="23.25" hidden="false" customHeight="false" outlineLevel="0" collapsed="false">
      <c r="A72" s="9" t="n">
        <v>67</v>
      </c>
      <c r="B72" s="10" t="s">
        <v>17</v>
      </c>
      <c r="C72" s="11" t="s">
        <v>258</v>
      </c>
      <c r="D72" s="11" t="s">
        <v>259</v>
      </c>
      <c r="E72" s="35" t="s">
        <v>158</v>
      </c>
      <c r="F72" s="13" t="s">
        <v>256</v>
      </c>
      <c r="G72" s="14" t="s">
        <v>260</v>
      </c>
      <c r="H72" s="15" t="s">
        <v>261</v>
      </c>
      <c r="I72" s="16"/>
    </row>
    <row r="73" customFormat="false" ht="23.25" hidden="false" customHeight="false" outlineLevel="0" collapsed="false">
      <c r="A73" s="9" t="n">
        <v>68</v>
      </c>
      <c r="B73" s="10" t="s">
        <v>10</v>
      </c>
      <c r="C73" s="11" t="s">
        <v>59</v>
      </c>
      <c r="D73" s="11" t="s">
        <v>170</v>
      </c>
      <c r="E73" s="35" t="s">
        <v>158</v>
      </c>
      <c r="F73" s="13" t="s">
        <v>262</v>
      </c>
      <c r="G73" s="14" t="s">
        <v>263</v>
      </c>
      <c r="H73" s="38" t="s">
        <v>264</v>
      </c>
      <c r="I73" s="16"/>
    </row>
    <row r="74" customFormat="false" ht="23.25" hidden="false" customHeight="false" outlineLevel="0" collapsed="false">
      <c r="A74" s="9" t="n">
        <v>69</v>
      </c>
      <c r="B74" s="10" t="s">
        <v>17</v>
      </c>
      <c r="C74" s="11" t="s">
        <v>265</v>
      </c>
      <c r="D74" s="11" t="s">
        <v>204</v>
      </c>
      <c r="E74" s="35" t="s">
        <v>158</v>
      </c>
      <c r="F74" s="13" t="s">
        <v>262</v>
      </c>
      <c r="G74" s="14" t="s">
        <v>266</v>
      </c>
      <c r="H74" s="15" t="s">
        <v>267</v>
      </c>
      <c r="I74" s="16"/>
    </row>
    <row r="75" customFormat="false" ht="23.25" hidden="false" customHeight="false" outlineLevel="0" collapsed="false">
      <c r="A75" s="9" t="n">
        <v>70</v>
      </c>
      <c r="B75" s="10" t="s">
        <v>10</v>
      </c>
      <c r="C75" s="11" t="s">
        <v>55</v>
      </c>
      <c r="D75" s="11" t="s">
        <v>65</v>
      </c>
      <c r="E75" s="35" t="s">
        <v>158</v>
      </c>
      <c r="F75" s="13" t="s">
        <v>268</v>
      </c>
      <c r="G75" s="14" t="s">
        <v>197</v>
      </c>
      <c r="H75" s="15" t="s">
        <v>269</v>
      </c>
      <c r="I75" s="16"/>
    </row>
    <row r="76" customFormat="false" ht="23.25" hidden="false" customHeight="false" outlineLevel="0" collapsed="false">
      <c r="A76" s="9" t="n">
        <v>71</v>
      </c>
      <c r="B76" s="10" t="s">
        <v>17</v>
      </c>
      <c r="C76" s="11" t="s">
        <v>187</v>
      </c>
      <c r="D76" s="11" t="s">
        <v>259</v>
      </c>
      <c r="E76" s="35" t="s">
        <v>158</v>
      </c>
      <c r="F76" s="13" t="s">
        <v>268</v>
      </c>
      <c r="G76" s="14" t="s">
        <v>185</v>
      </c>
      <c r="H76" s="15" t="s">
        <v>270</v>
      </c>
      <c r="I76" s="16"/>
    </row>
    <row r="77" customFormat="false" ht="23.25" hidden="false" customHeight="false" outlineLevel="0" collapsed="false">
      <c r="A77" s="9" t="n">
        <v>72</v>
      </c>
      <c r="B77" s="10" t="s">
        <v>10</v>
      </c>
      <c r="C77" s="39" t="s">
        <v>271</v>
      </c>
      <c r="D77" s="39" t="s">
        <v>272</v>
      </c>
      <c r="E77" s="35" t="s">
        <v>158</v>
      </c>
      <c r="F77" s="40" t="s">
        <v>273</v>
      </c>
      <c r="G77" s="14" t="s">
        <v>185</v>
      </c>
      <c r="H77" s="35" t="s">
        <v>274</v>
      </c>
      <c r="I77" s="16"/>
    </row>
    <row r="78" customFormat="false" ht="23.25" hidden="false" customHeight="false" outlineLevel="0" collapsed="false">
      <c r="A78" s="9" t="n">
        <v>73</v>
      </c>
      <c r="B78" s="10" t="s">
        <v>17</v>
      </c>
      <c r="C78" s="39" t="s">
        <v>199</v>
      </c>
      <c r="D78" s="39" t="s">
        <v>275</v>
      </c>
      <c r="E78" s="35" t="s">
        <v>158</v>
      </c>
      <c r="F78" s="40" t="s">
        <v>273</v>
      </c>
      <c r="G78" s="14" t="s">
        <v>276</v>
      </c>
      <c r="H78" s="41" t="n">
        <v>599349522</v>
      </c>
      <c r="I78" s="16"/>
    </row>
    <row r="79" customFormat="false" ht="23.25" hidden="false" customHeight="false" outlineLevel="0" collapsed="false">
      <c r="A79" s="9" t="n">
        <v>74</v>
      </c>
      <c r="B79" s="10" t="s">
        <v>10</v>
      </c>
      <c r="C79" s="11" t="s">
        <v>277</v>
      </c>
      <c r="D79" s="11" t="s">
        <v>278</v>
      </c>
      <c r="E79" s="35" t="s">
        <v>158</v>
      </c>
      <c r="F79" s="13" t="s">
        <v>279</v>
      </c>
      <c r="G79" s="14" t="s">
        <v>263</v>
      </c>
      <c r="H79" s="15" t="s">
        <v>280</v>
      </c>
      <c r="I79" s="16"/>
    </row>
    <row r="80" customFormat="false" ht="23.25" hidden="false" customHeight="false" outlineLevel="0" collapsed="false">
      <c r="A80" s="9" t="n">
        <v>75</v>
      </c>
      <c r="B80" s="10" t="s">
        <v>17</v>
      </c>
      <c r="C80" s="11" t="s">
        <v>281</v>
      </c>
      <c r="D80" s="11" t="s">
        <v>204</v>
      </c>
      <c r="E80" s="35" t="s">
        <v>158</v>
      </c>
      <c r="F80" s="13" t="s">
        <v>279</v>
      </c>
      <c r="G80" s="14" t="s">
        <v>282</v>
      </c>
      <c r="H80" s="15" t="s">
        <v>283</v>
      </c>
      <c r="I80" s="16"/>
    </row>
    <row r="81" customFormat="false" ht="23.25" hidden="false" customHeight="false" outlineLevel="0" collapsed="false">
      <c r="A81" s="9" t="n">
        <v>76</v>
      </c>
      <c r="B81" s="10" t="s">
        <v>10</v>
      </c>
      <c r="C81" s="11" t="s">
        <v>112</v>
      </c>
      <c r="D81" s="11" t="s">
        <v>284</v>
      </c>
      <c r="E81" s="35" t="s">
        <v>158</v>
      </c>
      <c r="F81" s="13" t="s">
        <v>285</v>
      </c>
      <c r="G81" s="14" t="s">
        <v>286</v>
      </c>
      <c r="H81" s="42" t="n">
        <v>599262621</v>
      </c>
      <c r="I81" s="16"/>
    </row>
    <row r="82" customFormat="false" ht="23.25" hidden="false" customHeight="false" outlineLevel="0" collapsed="false">
      <c r="A82" s="9" t="n">
        <v>77</v>
      </c>
      <c r="B82" s="10" t="s">
        <v>17</v>
      </c>
      <c r="C82" s="11" t="s">
        <v>287</v>
      </c>
      <c r="D82" s="11" t="s">
        <v>288</v>
      </c>
      <c r="E82" s="35" t="s">
        <v>158</v>
      </c>
      <c r="F82" s="13" t="s">
        <v>285</v>
      </c>
      <c r="G82" s="14" t="s">
        <v>289</v>
      </c>
      <c r="H82" s="28" t="s">
        <v>290</v>
      </c>
      <c r="I82" s="16"/>
    </row>
    <row r="83" customFormat="false" ht="23.25" hidden="false" customHeight="false" outlineLevel="0" collapsed="false">
      <c r="A83" s="9" t="n">
        <v>78</v>
      </c>
      <c r="B83" s="10" t="s">
        <v>10</v>
      </c>
      <c r="C83" s="11" t="s">
        <v>199</v>
      </c>
      <c r="D83" s="11" t="s">
        <v>204</v>
      </c>
      <c r="E83" s="35" t="s">
        <v>158</v>
      </c>
      <c r="F83" s="13" t="s">
        <v>291</v>
      </c>
      <c r="G83" s="14" t="s">
        <v>292</v>
      </c>
      <c r="H83" s="15" t="s">
        <v>293</v>
      </c>
      <c r="I83" s="16"/>
    </row>
    <row r="84" customFormat="false" ht="23.25" hidden="false" customHeight="false" outlineLevel="0" collapsed="false">
      <c r="A84" s="9" t="n">
        <v>79</v>
      </c>
      <c r="B84" s="10" t="s">
        <v>17</v>
      </c>
      <c r="C84" s="18" t="s">
        <v>199</v>
      </c>
      <c r="D84" s="18" t="s">
        <v>294</v>
      </c>
      <c r="E84" s="35" t="s">
        <v>158</v>
      </c>
      <c r="F84" s="13" t="s">
        <v>291</v>
      </c>
      <c r="G84" s="14" t="s">
        <v>226</v>
      </c>
      <c r="H84" s="15" t="s">
        <v>295</v>
      </c>
      <c r="I84" s="16"/>
    </row>
    <row r="85" customFormat="false" ht="23.25" hidden="false" customHeight="false" outlineLevel="0" collapsed="false">
      <c r="A85" s="9" t="n">
        <v>80</v>
      </c>
      <c r="B85" s="10" t="s">
        <v>10</v>
      </c>
      <c r="C85" s="11" t="s">
        <v>296</v>
      </c>
      <c r="D85" s="43" t="s">
        <v>297</v>
      </c>
      <c r="E85" s="35" t="s">
        <v>298</v>
      </c>
      <c r="F85" s="11" t="s">
        <v>299</v>
      </c>
      <c r="G85" s="14" t="s">
        <v>300</v>
      </c>
      <c r="H85" s="42" t="s">
        <v>301</v>
      </c>
      <c r="I85" s="16"/>
    </row>
    <row r="86" customFormat="false" ht="23.25" hidden="false" customHeight="false" outlineLevel="0" collapsed="false">
      <c r="A86" s="9" t="n">
        <v>81</v>
      </c>
      <c r="B86" s="10" t="s">
        <v>17</v>
      </c>
      <c r="C86" s="11" t="s">
        <v>302</v>
      </c>
      <c r="D86" s="43" t="s">
        <v>56</v>
      </c>
      <c r="E86" s="35" t="s">
        <v>298</v>
      </c>
      <c r="F86" s="11" t="s">
        <v>299</v>
      </c>
      <c r="G86" s="14" t="s">
        <v>303</v>
      </c>
      <c r="H86" s="37" t="s">
        <v>304</v>
      </c>
      <c r="I86" s="16"/>
    </row>
    <row r="87" customFormat="false" ht="23.25" hidden="false" customHeight="false" outlineLevel="0" collapsed="false">
      <c r="A87" s="9" t="n">
        <v>82</v>
      </c>
      <c r="B87" s="10" t="s">
        <v>10</v>
      </c>
      <c r="C87" s="11" t="s">
        <v>305</v>
      </c>
      <c r="D87" s="43" t="s">
        <v>306</v>
      </c>
      <c r="E87" s="35" t="s">
        <v>298</v>
      </c>
      <c r="F87" s="11" t="s">
        <v>299</v>
      </c>
      <c r="G87" s="14" t="s">
        <v>307</v>
      </c>
      <c r="H87" s="36" t="s">
        <v>308</v>
      </c>
      <c r="I87" s="16"/>
    </row>
    <row r="88" customFormat="false" ht="23.25" hidden="false" customHeight="false" outlineLevel="0" collapsed="false">
      <c r="A88" s="9" t="n">
        <v>83</v>
      </c>
      <c r="B88" s="10" t="s">
        <v>17</v>
      </c>
      <c r="C88" s="44" t="s">
        <v>309</v>
      </c>
      <c r="D88" s="44" t="s">
        <v>310</v>
      </c>
      <c r="E88" s="35" t="s">
        <v>298</v>
      </c>
      <c r="F88" s="11" t="s">
        <v>299</v>
      </c>
      <c r="G88" s="14" t="s">
        <v>311</v>
      </c>
      <c r="H88" s="36" t="s">
        <v>312</v>
      </c>
      <c r="I88" s="16"/>
    </row>
    <row r="89" customFormat="false" ht="23.25" hidden="false" customHeight="false" outlineLevel="0" collapsed="false">
      <c r="A89" s="9" t="n">
        <v>84</v>
      </c>
      <c r="B89" s="10" t="s">
        <v>17</v>
      </c>
      <c r="C89" s="44" t="s">
        <v>313</v>
      </c>
      <c r="D89" s="44" t="s">
        <v>314</v>
      </c>
      <c r="E89" s="35" t="s">
        <v>298</v>
      </c>
      <c r="F89" s="11" t="s">
        <v>299</v>
      </c>
      <c r="G89" s="14" t="s">
        <v>307</v>
      </c>
      <c r="H89" s="45" t="s">
        <v>315</v>
      </c>
      <c r="I89" s="16"/>
    </row>
    <row r="90" customFormat="false" ht="23.25" hidden="false" customHeight="false" outlineLevel="0" collapsed="false">
      <c r="A90" s="9" t="n">
        <v>85</v>
      </c>
      <c r="B90" s="10" t="s">
        <v>10</v>
      </c>
      <c r="C90" s="11" t="s">
        <v>316</v>
      </c>
      <c r="D90" s="43" t="s">
        <v>317</v>
      </c>
      <c r="E90" s="35" t="s">
        <v>298</v>
      </c>
      <c r="F90" s="44" t="s">
        <v>318</v>
      </c>
      <c r="G90" s="14" t="s">
        <v>319</v>
      </c>
      <c r="H90" s="42" t="s">
        <v>320</v>
      </c>
      <c r="I90" s="16"/>
    </row>
    <row r="91" customFormat="false" ht="23.25" hidden="false" customHeight="false" outlineLevel="0" collapsed="false">
      <c r="A91" s="9" t="n">
        <v>86</v>
      </c>
      <c r="B91" s="10" t="s">
        <v>17</v>
      </c>
      <c r="C91" s="44" t="s">
        <v>321</v>
      </c>
      <c r="D91" s="44" t="s">
        <v>31</v>
      </c>
      <c r="E91" s="35" t="s">
        <v>298</v>
      </c>
      <c r="F91" s="44" t="s">
        <v>318</v>
      </c>
      <c r="G91" s="14" t="s">
        <v>322</v>
      </c>
      <c r="H91" s="36" t="s">
        <v>323</v>
      </c>
      <c r="I91" s="16"/>
    </row>
    <row r="92" customFormat="false" ht="23.25" hidden="false" customHeight="false" outlineLevel="0" collapsed="false">
      <c r="A92" s="9" t="n">
        <v>87</v>
      </c>
      <c r="B92" s="10" t="s">
        <v>10</v>
      </c>
      <c r="C92" s="11" t="s">
        <v>73</v>
      </c>
      <c r="D92" s="43" t="s">
        <v>324</v>
      </c>
      <c r="E92" s="35" t="s">
        <v>298</v>
      </c>
      <c r="F92" s="11" t="s">
        <v>325</v>
      </c>
      <c r="G92" s="14" t="s">
        <v>326</v>
      </c>
      <c r="H92" s="36" t="s">
        <v>327</v>
      </c>
      <c r="I92" s="16"/>
    </row>
    <row r="93" customFormat="false" ht="23.25" hidden="false" customHeight="false" outlineLevel="0" collapsed="false">
      <c r="A93" s="9" t="n">
        <v>88</v>
      </c>
      <c r="B93" s="10" t="s">
        <v>17</v>
      </c>
      <c r="C93" s="11" t="s">
        <v>328</v>
      </c>
      <c r="D93" s="43" t="s">
        <v>329</v>
      </c>
      <c r="E93" s="35" t="s">
        <v>298</v>
      </c>
      <c r="F93" s="11" t="s">
        <v>325</v>
      </c>
      <c r="G93" s="14" t="s">
        <v>330</v>
      </c>
      <c r="H93" s="36" t="s">
        <v>331</v>
      </c>
      <c r="I93" s="16"/>
    </row>
    <row r="94" customFormat="false" ht="23.25" hidden="false" customHeight="false" outlineLevel="0" collapsed="false">
      <c r="A94" s="9" t="n">
        <v>89</v>
      </c>
      <c r="B94" s="10" t="s">
        <v>10</v>
      </c>
      <c r="C94" s="18" t="s">
        <v>332</v>
      </c>
      <c r="D94" s="44" t="s">
        <v>333</v>
      </c>
      <c r="E94" s="35" t="s">
        <v>298</v>
      </c>
      <c r="F94" s="11" t="s">
        <v>325</v>
      </c>
      <c r="G94" s="14" t="s">
        <v>15</v>
      </c>
      <c r="H94" s="46" t="n">
        <v>595130101</v>
      </c>
      <c r="I94" s="16"/>
    </row>
    <row r="95" customFormat="false" ht="23.25" hidden="false" customHeight="false" outlineLevel="0" collapsed="false">
      <c r="A95" s="9" t="n">
        <v>90</v>
      </c>
      <c r="B95" s="10" t="s">
        <v>17</v>
      </c>
      <c r="C95" s="44" t="s">
        <v>334</v>
      </c>
      <c r="D95" s="44" t="s">
        <v>333</v>
      </c>
      <c r="E95" s="35" t="s">
        <v>298</v>
      </c>
      <c r="F95" s="11" t="s">
        <v>325</v>
      </c>
      <c r="G95" s="14" t="s">
        <v>330</v>
      </c>
      <c r="H95" s="36" t="s">
        <v>335</v>
      </c>
      <c r="I95" s="16"/>
    </row>
    <row r="96" customFormat="false" ht="23.25" hidden="false" customHeight="false" outlineLevel="0" collapsed="false">
      <c r="A96" s="9" t="n">
        <v>91</v>
      </c>
      <c r="B96" s="10" t="s">
        <v>10</v>
      </c>
      <c r="C96" s="44" t="s">
        <v>59</v>
      </c>
      <c r="D96" s="44" t="s">
        <v>336</v>
      </c>
      <c r="E96" s="35" t="s">
        <v>298</v>
      </c>
      <c r="F96" s="44" t="s">
        <v>337</v>
      </c>
      <c r="G96" s="14" t="s">
        <v>338</v>
      </c>
      <c r="H96" s="36" t="s">
        <v>339</v>
      </c>
      <c r="I96" s="16"/>
    </row>
    <row r="97" customFormat="false" ht="23.25" hidden="false" customHeight="false" outlineLevel="0" collapsed="false">
      <c r="A97" s="9" t="n">
        <v>92</v>
      </c>
      <c r="B97" s="10" t="s">
        <v>17</v>
      </c>
      <c r="C97" s="44" t="s">
        <v>199</v>
      </c>
      <c r="D97" s="44" t="s">
        <v>340</v>
      </c>
      <c r="E97" s="35" t="s">
        <v>298</v>
      </c>
      <c r="F97" s="44" t="s">
        <v>337</v>
      </c>
      <c r="G97" s="14" t="s">
        <v>341</v>
      </c>
      <c r="H97" s="36" t="s">
        <v>342</v>
      </c>
      <c r="I97" s="16"/>
    </row>
    <row r="98" customFormat="false" ht="23.25" hidden="false" customHeight="false" outlineLevel="0" collapsed="false">
      <c r="A98" s="9" t="n">
        <v>93</v>
      </c>
      <c r="B98" s="10" t="s">
        <v>10</v>
      </c>
      <c r="C98" s="44" t="s">
        <v>281</v>
      </c>
      <c r="D98" s="44" t="s">
        <v>343</v>
      </c>
      <c r="E98" s="35" t="s">
        <v>298</v>
      </c>
      <c r="F98" s="44" t="s">
        <v>344</v>
      </c>
      <c r="G98" s="14" t="s">
        <v>345</v>
      </c>
      <c r="H98" s="42" t="s">
        <v>346</v>
      </c>
      <c r="I98" s="16"/>
    </row>
    <row r="99" customFormat="false" ht="23.25" hidden="false" customHeight="false" outlineLevel="0" collapsed="false">
      <c r="A99" s="9" t="n">
        <v>94</v>
      </c>
      <c r="B99" s="10" t="s">
        <v>17</v>
      </c>
      <c r="C99" s="18" t="s">
        <v>236</v>
      </c>
      <c r="D99" s="43" t="s">
        <v>157</v>
      </c>
      <c r="E99" s="35" t="s">
        <v>298</v>
      </c>
      <c r="F99" s="44" t="s">
        <v>344</v>
      </c>
      <c r="G99" s="14" t="s">
        <v>347</v>
      </c>
      <c r="H99" s="36" t="s">
        <v>348</v>
      </c>
      <c r="I99" s="16"/>
    </row>
    <row r="100" customFormat="false" ht="23.25" hidden="false" customHeight="false" outlineLevel="0" collapsed="false">
      <c r="A100" s="9" t="n">
        <v>95</v>
      </c>
      <c r="B100" s="10" t="s">
        <v>10</v>
      </c>
      <c r="C100" s="11" t="s">
        <v>349</v>
      </c>
      <c r="D100" s="43" t="s">
        <v>113</v>
      </c>
      <c r="E100" s="35" t="s">
        <v>298</v>
      </c>
      <c r="F100" s="21" t="s">
        <v>350</v>
      </c>
      <c r="G100" s="14" t="s">
        <v>351</v>
      </c>
      <c r="H100" s="36" t="s">
        <v>352</v>
      </c>
      <c r="I100" s="16"/>
    </row>
    <row r="101" customFormat="false" ht="23.25" hidden="false" customHeight="false" outlineLevel="0" collapsed="false">
      <c r="A101" s="9" t="n">
        <v>96</v>
      </c>
      <c r="B101" s="10" t="s">
        <v>17</v>
      </c>
      <c r="C101" s="11" t="s">
        <v>353</v>
      </c>
      <c r="D101" s="43" t="s">
        <v>354</v>
      </c>
      <c r="E101" s="35" t="s">
        <v>298</v>
      </c>
      <c r="F101" s="21" t="s">
        <v>350</v>
      </c>
      <c r="G101" s="14" t="s">
        <v>355</v>
      </c>
      <c r="H101" s="36" t="s">
        <v>356</v>
      </c>
      <c r="I101" s="16"/>
    </row>
    <row r="102" customFormat="false" ht="23.25" hidden="false" customHeight="false" outlineLevel="0" collapsed="false">
      <c r="A102" s="9" t="n">
        <v>97</v>
      </c>
      <c r="B102" s="10" t="s">
        <v>10</v>
      </c>
      <c r="C102" s="44" t="s">
        <v>357</v>
      </c>
      <c r="D102" s="44" t="s">
        <v>358</v>
      </c>
      <c r="E102" s="35" t="s">
        <v>298</v>
      </c>
      <c r="F102" s="13" t="s">
        <v>359</v>
      </c>
      <c r="G102" s="14" t="s">
        <v>360</v>
      </c>
      <c r="H102" s="36" t="s">
        <v>361</v>
      </c>
      <c r="I102" s="16"/>
    </row>
    <row r="103" customFormat="false" ht="23.25" hidden="false" customHeight="false" outlineLevel="0" collapsed="false">
      <c r="A103" s="9" t="n">
        <v>98</v>
      </c>
      <c r="B103" s="10" t="s">
        <v>17</v>
      </c>
      <c r="C103" s="44" t="s">
        <v>362</v>
      </c>
      <c r="D103" s="44" t="s">
        <v>363</v>
      </c>
      <c r="E103" s="35" t="s">
        <v>298</v>
      </c>
      <c r="F103" s="13" t="s">
        <v>359</v>
      </c>
      <c r="G103" s="14" t="s">
        <v>360</v>
      </c>
      <c r="H103" s="42" t="s">
        <v>364</v>
      </c>
      <c r="I103" s="16"/>
    </row>
    <row r="104" customFormat="false" ht="23.25" hidden="false" customHeight="false" outlineLevel="0" collapsed="false">
      <c r="A104" s="9" t="n">
        <v>99</v>
      </c>
      <c r="B104" s="10" t="s">
        <v>10</v>
      </c>
      <c r="C104" s="44" t="s">
        <v>365</v>
      </c>
      <c r="D104" s="44" t="s">
        <v>366</v>
      </c>
      <c r="E104" s="35" t="s">
        <v>298</v>
      </c>
      <c r="F104" s="44" t="s">
        <v>367</v>
      </c>
      <c r="G104" s="14" t="s">
        <v>368</v>
      </c>
      <c r="H104" s="36" t="s">
        <v>369</v>
      </c>
      <c r="I104" s="16"/>
    </row>
    <row r="105" customFormat="false" ht="23.25" hidden="false" customHeight="false" outlineLevel="0" collapsed="false">
      <c r="A105" s="9" t="n">
        <v>100</v>
      </c>
      <c r="B105" s="10" t="s">
        <v>17</v>
      </c>
      <c r="C105" s="44" t="s">
        <v>119</v>
      </c>
      <c r="D105" s="44" t="s">
        <v>70</v>
      </c>
      <c r="E105" s="35" t="s">
        <v>298</v>
      </c>
      <c r="F105" s="44" t="s">
        <v>367</v>
      </c>
      <c r="G105" s="14" t="s">
        <v>370</v>
      </c>
      <c r="H105" s="36" t="s">
        <v>371</v>
      </c>
      <c r="I105" s="16"/>
    </row>
    <row r="106" customFormat="false" ht="23.25" hidden="false" customHeight="false" outlineLevel="0" collapsed="false">
      <c r="A106" s="9" t="n">
        <v>101</v>
      </c>
      <c r="B106" s="10" t="s">
        <v>10</v>
      </c>
      <c r="C106" s="11" t="s">
        <v>55</v>
      </c>
      <c r="D106" s="43" t="s">
        <v>372</v>
      </c>
      <c r="E106" s="35" t="s">
        <v>298</v>
      </c>
      <c r="F106" s="13" t="s">
        <v>373</v>
      </c>
      <c r="G106" s="14" t="s">
        <v>374</v>
      </c>
      <c r="H106" s="42" t="s">
        <v>375</v>
      </c>
      <c r="I106" s="16"/>
    </row>
    <row r="107" customFormat="false" ht="23.25" hidden="false" customHeight="false" outlineLevel="0" collapsed="false">
      <c r="A107" s="9" t="n">
        <v>102</v>
      </c>
      <c r="B107" s="10" t="s">
        <v>17</v>
      </c>
      <c r="C107" s="11" t="s">
        <v>376</v>
      </c>
      <c r="D107" s="43" t="s">
        <v>60</v>
      </c>
      <c r="E107" s="35" t="s">
        <v>298</v>
      </c>
      <c r="F107" s="13" t="s">
        <v>373</v>
      </c>
      <c r="G107" s="14" t="s">
        <v>377</v>
      </c>
      <c r="H107" s="36" t="s">
        <v>378</v>
      </c>
      <c r="I107" s="16"/>
    </row>
    <row r="108" customFormat="false" ht="34.5" hidden="false" customHeight="false" outlineLevel="0" collapsed="false">
      <c r="A108" s="9" t="n">
        <v>103</v>
      </c>
      <c r="B108" s="10" t="s">
        <v>10</v>
      </c>
      <c r="C108" s="11" t="s">
        <v>50</v>
      </c>
      <c r="D108" s="43" t="s">
        <v>379</v>
      </c>
      <c r="E108" s="35" t="s">
        <v>298</v>
      </c>
      <c r="F108" s="13" t="s">
        <v>380</v>
      </c>
      <c r="G108" s="14" t="s">
        <v>381</v>
      </c>
      <c r="H108" s="36" t="s">
        <v>382</v>
      </c>
      <c r="I108" s="16"/>
    </row>
    <row r="109" customFormat="false" ht="23.25" hidden="false" customHeight="false" outlineLevel="0" collapsed="false">
      <c r="A109" s="9" t="n">
        <v>104</v>
      </c>
      <c r="B109" s="10" t="s">
        <v>17</v>
      </c>
      <c r="C109" s="44" t="s">
        <v>59</v>
      </c>
      <c r="D109" s="44" t="s">
        <v>383</v>
      </c>
      <c r="E109" s="35" t="s">
        <v>298</v>
      </c>
      <c r="F109" s="13" t="s">
        <v>380</v>
      </c>
      <c r="G109" s="14" t="s">
        <v>384</v>
      </c>
      <c r="H109" s="36" t="s">
        <v>385</v>
      </c>
      <c r="I109" s="16"/>
    </row>
    <row r="110" customFormat="false" ht="23.25" hidden="false" customHeight="false" outlineLevel="0" collapsed="false">
      <c r="A110" s="9" t="n">
        <v>105</v>
      </c>
      <c r="B110" s="10" t="s">
        <v>10</v>
      </c>
      <c r="C110" s="44" t="s">
        <v>195</v>
      </c>
      <c r="D110" s="44" t="s">
        <v>386</v>
      </c>
      <c r="E110" s="35" t="s">
        <v>298</v>
      </c>
      <c r="F110" s="44" t="s">
        <v>387</v>
      </c>
      <c r="G110" s="14" t="s">
        <v>388</v>
      </c>
      <c r="H110" s="36" t="s">
        <v>389</v>
      </c>
      <c r="I110" s="16"/>
    </row>
    <row r="111" customFormat="false" ht="23.25" hidden="false" customHeight="false" outlineLevel="0" collapsed="false">
      <c r="A111" s="9" t="n">
        <v>106</v>
      </c>
      <c r="B111" s="10" t="s">
        <v>17</v>
      </c>
      <c r="C111" s="44" t="s">
        <v>365</v>
      </c>
      <c r="D111" s="44" t="s">
        <v>390</v>
      </c>
      <c r="E111" s="35" t="s">
        <v>298</v>
      </c>
      <c r="F111" s="44" t="s">
        <v>387</v>
      </c>
      <c r="G111" s="14" t="s">
        <v>388</v>
      </c>
      <c r="H111" s="42" t="s">
        <v>391</v>
      </c>
      <c r="I111" s="16"/>
    </row>
    <row r="112" customFormat="false" ht="23.25" hidden="false" customHeight="false" outlineLevel="0" collapsed="false">
      <c r="A112" s="9" t="n">
        <v>107</v>
      </c>
      <c r="B112" s="10" t="s">
        <v>10</v>
      </c>
      <c r="C112" s="44" t="s">
        <v>392</v>
      </c>
      <c r="D112" s="44" t="s">
        <v>393</v>
      </c>
      <c r="E112" s="35" t="s">
        <v>298</v>
      </c>
      <c r="F112" s="44" t="s">
        <v>394</v>
      </c>
      <c r="G112" s="14" t="s">
        <v>395</v>
      </c>
      <c r="H112" s="36" t="s">
        <v>396</v>
      </c>
      <c r="I112" s="16"/>
    </row>
    <row r="113" customFormat="false" ht="23.25" hidden="false" customHeight="false" outlineLevel="0" collapsed="false">
      <c r="A113" s="9" t="n">
        <v>108</v>
      </c>
      <c r="B113" s="10" t="s">
        <v>17</v>
      </c>
      <c r="C113" s="11" t="s">
        <v>397</v>
      </c>
      <c r="D113" s="11" t="s">
        <v>398</v>
      </c>
      <c r="E113" s="35" t="s">
        <v>298</v>
      </c>
      <c r="F113" s="44" t="s">
        <v>394</v>
      </c>
      <c r="G113" s="14" t="s">
        <v>395</v>
      </c>
      <c r="H113" s="42" t="s">
        <v>399</v>
      </c>
      <c r="I113" s="16"/>
    </row>
    <row r="114" customFormat="false" ht="23.25" hidden="false" customHeight="false" outlineLevel="0" collapsed="false">
      <c r="A114" s="9" t="n">
        <v>109</v>
      </c>
      <c r="B114" s="10" t="s">
        <v>10</v>
      </c>
      <c r="C114" s="18" t="s">
        <v>132</v>
      </c>
      <c r="D114" s="18" t="s">
        <v>400</v>
      </c>
      <c r="E114" s="35" t="s">
        <v>298</v>
      </c>
      <c r="F114" s="21" t="s">
        <v>401</v>
      </c>
      <c r="G114" s="14" t="s">
        <v>402</v>
      </c>
      <c r="H114" s="36" t="n">
        <v>595302509</v>
      </c>
      <c r="I114" s="16"/>
    </row>
    <row r="115" customFormat="false" ht="23.25" hidden="false" customHeight="false" outlineLevel="0" collapsed="false">
      <c r="A115" s="9" t="n">
        <v>110</v>
      </c>
      <c r="B115" s="10" t="s">
        <v>17</v>
      </c>
      <c r="C115" s="18" t="s">
        <v>353</v>
      </c>
      <c r="D115" s="18" t="s">
        <v>403</v>
      </c>
      <c r="E115" s="35" t="s">
        <v>298</v>
      </c>
      <c r="F115" s="21" t="s">
        <v>401</v>
      </c>
      <c r="G115" s="14" t="s">
        <v>404</v>
      </c>
      <c r="H115" s="36" t="s">
        <v>405</v>
      </c>
      <c r="I115" s="16"/>
    </row>
    <row r="116" customFormat="false" ht="23.25" hidden="false" customHeight="false" outlineLevel="0" collapsed="false">
      <c r="A116" s="9" t="n">
        <v>111</v>
      </c>
      <c r="B116" s="10" t="s">
        <v>10</v>
      </c>
      <c r="C116" s="11" t="s">
        <v>236</v>
      </c>
      <c r="D116" s="11" t="s">
        <v>406</v>
      </c>
      <c r="E116" s="35" t="s">
        <v>298</v>
      </c>
      <c r="F116" s="21" t="s">
        <v>407</v>
      </c>
      <c r="G116" s="14" t="s">
        <v>408</v>
      </c>
      <c r="H116" s="36" t="s">
        <v>409</v>
      </c>
      <c r="I116" s="16"/>
    </row>
    <row r="117" customFormat="false" ht="23.25" hidden="false" customHeight="false" outlineLevel="0" collapsed="false">
      <c r="A117" s="9" t="n">
        <v>112</v>
      </c>
      <c r="B117" s="10" t="s">
        <v>17</v>
      </c>
      <c r="C117" s="11" t="s">
        <v>410</v>
      </c>
      <c r="D117" s="11" t="s">
        <v>56</v>
      </c>
      <c r="E117" s="35" t="s">
        <v>298</v>
      </c>
      <c r="F117" s="21" t="s">
        <v>407</v>
      </c>
      <c r="G117" s="14" t="s">
        <v>408</v>
      </c>
      <c r="H117" s="36" t="s">
        <v>411</v>
      </c>
      <c r="I117" s="16"/>
    </row>
    <row r="118" customFormat="false" ht="34.5" hidden="false" customHeight="false" outlineLevel="0" collapsed="false">
      <c r="A118" s="9" t="n">
        <v>113</v>
      </c>
      <c r="B118" s="10" t="s">
        <v>10</v>
      </c>
      <c r="C118" s="11" t="s">
        <v>199</v>
      </c>
      <c r="D118" s="11" t="s">
        <v>412</v>
      </c>
      <c r="E118" s="35" t="s">
        <v>298</v>
      </c>
      <c r="F118" s="21" t="s">
        <v>407</v>
      </c>
      <c r="G118" s="14" t="s">
        <v>413</v>
      </c>
      <c r="H118" s="36" t="s">
        <v>414</v>
      </c>
      <c r="I118" s="16"/>
    </row>
    <row r="119" customFormat="false" ht="23.25" hidden="false" customHeight="false" outlineLevel="0" collapsed="false">
      <c r="A119" s="9" t="n">
        <v>114</v>
      </c>
      <c r="B119" s="10" t="s">
        <v>17</v>
      </c>
      <c r="C119" s="11" t="s">
        <v>128</v>
      </c>
      <c r="D119" s="11" t="s">
        <v>415</v>
      </c>
      <c r="E119" s="35" t="s">
        <v>298</v>
      </c>
      <c r="F119" s="21" t="s">
        <v>407</v>
      </c>
      <c r="G119" s="14" t="s">
        <v>416</v>
      </c>
      <c r="H119" s="36" t="s">
        <v>417</v>
      </c>
      <c r="I119" s="16"/>
    </row>
    <row r="120" customFormat="false" ht="34.5" hidden="false" customHeight="false" outlineLevel="0" collapsed="false">
      <c r="A120" s="9" t="n">
        <v>115</v>
      </c>
      <c r="B120" s="10" t="s">
        <v>10</v>
      </c>
      <c r="C120" s="18" t="s">
        <v>418</v>
      </c>
      <c r="D120" s="18" t="s">
        <v>419</v>
      </c>
      <c r="E120" s="35" t="s">
        <v>298</v>
      </c>
      <c r="F120" s="21" t="s">
        <v>420</v>
      </c>
      <c r="G120" s="14" t="s">
        <v>421</v>
      </c>
      <c r="H120" s="36" t="s">
        <v>422</v>
      </c>
      <c r="I120" s="16"/>
    </row>
    <row r="121" customFormat="false" ht="23.25" hidden="false" customHeight="false" outlineLevel="0" collapsed="false">
      <c r="A121" s="9" t="n">
        <v>116</v>
      </c>
      <c r="B121" s="10" t="s">
        <v>17</v>
      </c>
      <c r="C121" s="18" t="s">
        <v>423</v>
      </c>
      <c r="D121" s="18" t="s">
        <v>372</v>
      </c>
      <c r="E121" s="35" t="s">
        <v>298</v>
      </c>
      <c r="F121" s="21" t="s">
        <v>420</v>
      </c>
      <c r="G121" s="14" t="s">
        <v>424</v>
      </c>
      <c r="H121" s="28" t="s">
        <v>425</v>
      </c>
      <c r="I121" s="16"/>
    </row>
    <row r="122" customFormat="false" ht="23.25" hidden="false" customHeight="false" outlineLevel="0" collapsed="false">
      <c r="A122" s="9" t="n">
        <v>117</v>
      </c>
      <c r="B122" s="10" t="s">
        <v>10</v>
      </c>
      <c r="C122" s="11" t="s">
        <v>50</v>
      </c>
      <c r="D122" s="11" t="s">
        <v>426</v>
      </c>
      <c r="E122" s="35" t="s">
        <v>298</v>
      </c>
      <c r="F122" s="11" t="s">
        <v>427</v>
      </c>
      <c r="G122" s="14" t="s">
        <v>428</v>
      </c>
      <c r="H122" s="36" t="s">
        <v>429</v>
      </c>
      <c r="I122" s="16"/>
    </row>
    <row r="123" customFormat="false" ht="23.25" hidden="false" customHeight="false" outlineLevel="0" collapsed="false">
      <c r="A123" s="9" t="n">
        <v>118</v>
      </c>
      <c r="B123" s="10" t="s">
        <v>17</v>
      </c>
      <c r="C123" s="11" t="s">
        <v>59</v>
      </c>
      <c r="D123" s="11" t="s">
        <v>430</v>
      </c>
      <c r="E123" s="35" t="s">
        <v>298</v>
      </c>
      <c r="F123" s="11" t="s">
        <v>427</v>
      </c>
      <c r="G123" s="14" t="s">
        <v>431</v>
      </c>
      <c r="H123" s="36" t="s">
        <v>432</v>
      </c>
      <c r="I123" s="16"/>
    </row>
    <row r="124" customFormat="false" ht="23.25" hidden="false" customHeight="false" outlineLevel="0" collapsed="false">
      <c r="A124" s="9" t="n">
        <v>119</v>
      </c>
      <c r="B124" s="10" t="s">
        <v>10</v>
      </c>
      <c r="C124" s="11" t="s">
        <v>199</v>
      </c>
      <c r="D124" s="11" t="s">
        <v>433</v>
      </c>
      <c r="E124" s="35" t="s">
        <v>298</v>
      </c>
      <c r="F124" s="13" t="s">
        <v>434</v>
      </c>
      <c r="G124" s="14" t="s">
        <v>435</v>
      </c>
      <c r="H124" s="36" t="s">
        <v>436</v>
      </c>
      <c r="I124" s="16"/>
    </row>
    <row r="125" customFormat="false" ht="23.25" hidden="false" customHeight="false" outlineLevel="0" collapsed="false">
      <c r="A125" s="9" t="n">
        <v>120</v>
      </c>
      <c r="B125" s="10" t="s">
        <v>17</v>
      </c>
      <c r="C125" s="18" t="s">
        <v>437</v>
      </c>
      <c r="D125" s="18" t="s">
        <v>170</v>
      </c>
      <c r="E125" s="35" t="s">
        <v>298</v>
      </c>
      <c r="F125" s="13" t="s">
        <v>434</v>
      </c>
      <c r="G125" s="14" t="s">
        <v>438</v>
      </c>
      <c r="H125" s="36" t="s">
        <v>439</v>
      </c>
      <c r="I125" s="16"/>
    </row>
    <row r="126" customFormat="false" ht="23.25" hidden="false" customHeight="false" outlineLevel="0" collapsed="false">
      <c r="A126" s="9" t="n">
        <v>121</v>
      </c>
      <c r="B126" s="10" t="s">
        <v>17</v>
      </c>
      <c r="C126" s="18" t="s">
        <v>353</v>
      </c>
      <c r="D126" s="18" t="s">
        <v>440</v>
      </c>
      <c r="E126" s="35" t="s">
        <v>298</v>
      </c>
      <c r="F126" s="13" t="s">
        <v>434</v>
      </c>
      <c r="G126" s="14" t="s">
        <v>438</v>
      </c>
      <c r="H126" s="28" t="s">
        <v>441</v>
      </c>
      <c r="I126" s="16"/>
    </row>
    <row r="127" customFormat="false" ht="23.25" hidden="false" customHeight="false" outlineLevel="0" collapsed="false">
      <c r="A127" s="9" t="n">
        <v>122</v>
      </c>
      <c r="B127" s="10" t="s">
        <v>10</v>
      </c>
      <c r="C127" s="11" t="s">
        <v>442</v>
      </c>
      <c r="D127" s="11" t="s">
        <v>443</v>
      </c>
      <c r="E127" s="35" t="s">
        <v>298</v>
      </c>
      <c r="F127" s="13" t="s">
        <v>434</v>
      </c>
      <c r="G127" s="14" t="s">
        <v>444</v>
      </c>
      <c r="H127" s="36" t="s">
        <v>445</v>
      </c>
      <c r="I127" s="16"/>
    </row>
    <row r="128" customFormat="false" ht="14.25" hidden="false" customHeight="true" outlineLevel="0" collapsed="false">
      <c r="A128" s="9" t="n">
        <v>123</v>
      </c>
      <c r="B128" s="10" t="s">
        <v>17</v>
      </c>
      <c r="C128" s="18" t="s">
        <v>112</v>
      </c>
      <c r="D128" s="18" t="s">
        <v>446</v>
      </c>
      <c r="E128" s="35" t="s">
        <v>298</v>
      </c>
      <c r="F128" s="13" t="s">
        <v>434</v>
      </c>
      <c r="G128" s="14" t="s">
        <v>438</v>
      </c>
      <c r="H128" s="36" t="s">
        <v>447</v>
      </c>
      <c r="I128" s="16"/>
    </row>
    <row r="129" customFormat="false" ht="23.25" hidden="false" customHeight="false" outlineLevel="0" collapsed="false">
      <c r="A129" s="9" t="n">
        <v>124</v>
      </c>
      <c r="B129" s="10" t="s">
        <v>17</v>
      </c>
      <c r="C129" s="18" t="s">
        <v>448</v>
      </c>
      <c r="D129" s="18" t="s">
        <v>449</v>
      </c>
      <c r="E129" s="35" t="s">
        <v>298</v>
      </c>
      <c r="F129" s="13" t="s">
        <v>434</v>
      </c>
      <c r="G129" s="14" t="s">
        <v>438</v>
      </c>
      <c r="H129" s="28" t="s">
        <v>450</v>
      </c>
      <c r="I129" s="16"/>
    </row>
    <row r="130" customFormat="false" ht="23.25" hidden="false" customHeight="false" outlineLevel="0" collapsed="false">
      <c r="A130" s="9" t="n">
        <v>125</v>
      </c>
      <c r="B130" s="10" t="s">
        <v>10</v>
      </c>
      <c r="C130" s="11" t="s">
        <v>451</v>
      </c>
      <c r="D130" s="11" t="s">
        <v>452</v>
      </c>
      <c r="E130" s="35" t="s">
        <v>298</v>
      </c>
      <c r="F130" s="13" t="s">
        <v>453</v>
      </c>
      <c r="G130" s="14" t="s">
        <v>454</v>
      </c>
      <c r="H130" s="36" t="s">
        <v>455</v>
      </c>
      <c r="I130" s="16"/>
    </row>
    <row r="131" customFormat="false" ht="23.25" hidden="false" customHeight="false" outlineLevel="0" collapsed="false">
      <c r="A131" s="9" t="n">
        <v>126</v>
      </c>
      <c r="B131" s="10" t="s">
        <v>17</v>
      </c>
      <c r="C131" s="11" t="s">
        <v>456</v>
      </c>
      <c r="D131" s="11" t="s">
        <v>457</v>
      </c>
      <c r="E131" s="35" t="s">
        <v>298</v>
      </c>
      <c r="F131" s="13" t="s">
        <v>453</v>
      </c>
      <c r="G131" s="14" t="s">
        <v>454</v>
      </c>
      <c r="H131" s="28" t="s">
        <v>458</v>
      </c>
      <c r="I131" s="16"/>
    </row>
    <row r="132" customFormat="false" ht="23.25" hidden="false" customHeight="false" outlineLevel="0" collapsed="false">
      <c r="A132" s="9" t="n">
        <v>127</v>
      </c>
      <c r="B132" s="10" t="s">
        <v>10</v>
      </c>
      <c r="C132" s="11" t="s">
        <v>459</v>
      </c>
      <c r="D132" s="11" t="s">
        <v>460</v>
      </c>
      <c r="E132" s="35" t="s">
        <v>298</v>
      </c>
      <c r="F132" s="13" t="s">
        <v>461</v>
      </c>
      <c r="G132" s="14" t="s">
        <v>462</v>
      </c>
      <c r="H132" s="42" t="s">
        <v>463</v>
      </c>
      <c r="I132" s="16"/>
    </row>
    <row r="133" customFormat="false" ht="23.25" hidden="false" customHeight="false" outlineLevel="0" collapsed="false">
      <c r="A133" s="9" t="n">
        <v>128</v>
      </c>
      <c r="B133" s="10" t="s">
        <v>17</v>
      </c>
      <c r="C133" s="11" t="s">
        <v>464</v>
      </c>
      <c r="D133" s="11" t="s">
        <v>379</v>
      </c>
      <c r="E133" s="35" t="s">
        <v>298</v>
      </c>
      <c r="F133" s="13" t="s">
        <v>461</v>
      </c>
      <c r="G133" s="14" t="s">
        <v>462</v>
      </c>
      <c r="H133" s="36" t="s">
        <v>465</v>
      </c>
      <c r="I133" s="16"/>
    </row>
    <row r="134" customFormat="false" ht="23.25" hidden="false" customHeight="false" outlineLevel="0" collapsed="false">
      <c r="A134" s="9" t="n">
        <v>129</v>
      </c>
      <c r="B134" s="47" t="s">
        <v>17</v>
      </c>
      <c r="C134" s="18" t="s">
        <v>50</v>
      </c>
      <c r="D134" s="18" t="s">
        <v>466</v>
      </c>
      <c r="E134" s="35" t="s">
        <v>298</v>
      </c>
      <c r="F134" s="21" t="s">
        <v>467</v>
      </c>
      <c r="G134" s="48" t="s">
        <v>468</v>
      </c>
      <c r="H134" s="36" t="s">
        <v>469</v>
      </c>
      <c r="I134" s="16"/>
    </row>
    <row r="135" customFormat="false" ht="23.25" hidden="false" customHeight="false" outlineLevel="0" collapsed="false">
      <c r="A135" s="9" t="n">
        <v>130</v>
      </c>
      <c r="B135" s="47" t="s">
        <v>10</v>
      </c>
      <c r="C135" s="18" t="s">
        <v>139</v>
      </c>
      <c r="D135" s="18" t="s">
        <v>470</v>
      </c>
      <c r="E135" s="35" t="s">
        <v>298</v>
      </c>
      <c r="F135" s="21" t="s">
        <v>471</v>
      </c>
      <c r="G135" s="48" t="s">
        <v>468</v>
      </c>
      <c r="H135" s="36" t="s">
        <v>472</v>
      </c>
      <c r="I135" s="16"/>
    </row>
    <row r="136" customFormat="false" ht="23.25" hidden="false" customHeight="false" outlineLevel="0" collapsed="false">
      <c r="A136" s="9" t="n">
        <v>131</v>
      </c>
      <c r="B136" s="10" t="s">
        <v>17</v>
      </c>
      <c r="C136" s="18" t="s">
        <v>36</v>
      </c>
      <c r="D136" s="18" t="s">
        <v>88</v>
      </c>
      <c r="E136" s="35" t="s">
        <v>298</v>
      </c>
      <c r="F136" s="13" t="s">
        <v>471</v>
      </c>
      <c r="G136" s="14" t="s">
        <v>468</v>
      </c>
      <c r="H136" s="36" t="s">
        <v>473</v>
      </c>
      <c r="I136" s="16"/>
    </row>
    <row r="137" customFormat="false" ht="23.25" hidden="false" customHeight="false" outlineLevel="0" collapsed="false">
      <c r="A137" s="9" t="n">
        <v>132</v>
      </c>
      <c r="B137" s="10" t="s">
        <v>17</v>
      </c>
      <c r="C137" s="18" t="s">
        <v>50</v>
      </c>
      <c r="D137" s="18" t="s">
        <v>474</v>
      </c>
      <c r="E137" s="35" t="s">
        <v>298</v>
      </c>
      <c r="F137" s="13" t="s">
        <v>471</v>
      </c>
      <c r="G137" s="14" t="s">
        <v>468</v>
      </c>
      <c r="H137" s="37" t="s">
        <v>475</v>
      </c>
      <c r="I137" s="16"/>
    </row>
    <row r="138" customFormat="false" ht="23.25" hidden="false" customHeight="false" outlineLevel="0" collapsed="false">
      <c r="A138" s="9" t="n">
        <v>133</v>
      </c>
      <c r="B138" s="10" t="s">
        <v>10</v>
      </c>
      <c r="C138" s="11" t="s">
        <v>77</v>
      </c>
      <c r="D138" s="11" t="s">
        <v>476</v>
      </c>
      <c r="E138" s="35" t="s">
        <v>298</v>
      </c>
      <c r="F138" s="13" t="s">
        <v>471</v>
      </c>
      <c r="G138" s="14" t="s">
        <v>468</v>
      </c>
      <c r="H138" s="42" t="s">
        <v>477</v>
      </c>
      <c r="I138" s="16"/>
    </row>
    <row r="139" customFormat="false" ht="23.25" hidden="false" customHeight="false" outlineLevel="0" collapsed="false">
      <c r="A139" s="9" t="n">
        <v>134</v>
      </c>
      <c r="B139" s="10" t="s">
        <v>17</v>
      </c>
      <c r="C139" s="18" t="s">
        <v>478</v>
      </c>
      <c r="D139" s="18" t="s">
        <v>108</v>
      </c>
      <c r="E139" s="35" t="s">
        <v>298</v>
      </c>
      <c r="F139" s="13" t="s">
        <v>471</v>
      </c>
      <c r="G139" s="14" t="s">
        <v>468</v>
      </c>
      <c r="H139" s="36" t="s">
        <v>479</v>
      </c>
      <c r="I139" s="16"/>
    </row>
    <row r="140" customFormat="false" ht="23.25" hidden="false" customHeight="false" outlineLevel="0" collapsed="false">
      <c r="A140" s="9" t="n">
        <v>135</v>
      </c>
      <c r="B140" s="10" t="s">
        <v>10</v>
      </c>
      <c r="C140" s="11" t="s">
        <v>199</v>
      </c>
      <c r="D140" s="11" t="s">
        <v>37</v>
      </c>
      <c r="E140" s="35" t="s">
        <v>298</v>
      </c>
      <c r="F140" s="11" t="s">
        <v>298</v>
      </c>
      <c r="G140" s="14" t="s">
        <v>480</v>
      </c>
      <c r="H140" s="36" t="s">
        <v>481</v>
      </c>
      <c r="I140" s="16"/>
    </row>
    <row r="141" customFormat="false" ht="23.25" hidden="false" customHeight="false" outlineLevel="0" collapsed="false">
      <c r="A141" s="9" t="n">
        <v>136</v>
      </c>
      <c r="B141" s="10" t="s">
        <v>17</v>
      </c>
      <c r="C141" s="11" t="s">
        <v>482</v>
      </c>
      <c r="D141" s="11" t="s">
        <v>483</v>
      </c>
      <c r="E141" s="35" t="s">
        <v>298</v>
      </c>
      <c r="F141" s="11" t="s">
        <v>298</v>
      </c>
      <c r="G141" s="14" t="s">
        <v>377</v>
      </c>
      <c r="H141" s="36" t="s">
        <v>484</v>
      </c>
      <c r="I141" s="16"/>
    </row>
    <row r="142" customFormat="false" ht="23.25" hidden="false" customHeight="false" outlineLevel="0" collapsed="false">
      <c r="A142" s="9" t="n">
        <v>137</v>
      </c>
      <c r="B142" s="10" t="s">
        <v>10</v>
      </c>
      <c r="C142" s="11" t="s">
        <v>50</v>
      </c>
      <c r="D142" s="11" t="s">
        <v>324</v>
      </c>
      <c r="E142" s="35" t="s">
        <v>298</v>
      </c>
      <c r="F142" s="11" t="s">
        <v>485</v>
      </c>
      <c r="G142" s="14" t="s">
        <v>486</v>
      </c>
      <c r="H142" s="15" t="s">
        <v>487</v>
      </c>
      <c r="I142" s="16"/>
    </row>
    <row r="143" customFormat="false" ht="23.25" hidden="false" customHeight="false" outlineLevel="0" collapsed="false">
      <c r="A143" s="9" t="n">
        <v>138</v>
      </c>
      <c r="B143" s="10" t="s">
        <v>17</v>
      </c>
      <c r="C143" s="11" t="s">
        <v>488</v>
      </c>
      <c r="D143" s="11" t="s">
        <v>489</v>
      </c>
      <c r="E143" s="35" t="s">
        <v>298</v>
      </c>
      <c r="F143" s="11" t="s">
        <v>485</v>
      </c>
      <c r="G143" s="14" t="s">
        <v>490</v>
      </c>
      <c r="H143" s="15" t="s">
        <v>491</v>
      </c>
      <c r="I143" s="16"/>
    </row>
    <row r="144" customFormat="false" ht="23.25" hidden="false" customHeight="false" outlineLevel="0" collapsed="false">
      <c r="A144" s="9" t="n">
        <v>139</v>
      </c>
      <c r="B144" s="10" t="s">
        <v>10</v>
      </c>
      <c r="C144" s="11" t="s">
        <v>492</v>
      </c>
      <c r="D144" s="11" t="s">
        <v>493</v>
      </c>
      <c r="E144" s="35" t="s">
        <v>298</v>
      </c>
      <c r="F144" s="13" t="s">
        <v>494</v>
      </c>
      <c r="G144" s="14" t="s">
        <v>495</v>
      </c>
      <c r="H144" s="36" t="s">
        <v>496</v>
      </c>
      <c r="I144" s="16"/>
    </row>
    <row r="145" customFormat="false" ht="23.25" hidden="false" customHeight="false" outlineLevel="0" collapsed="false">
      <c r="A145" s="9" t="n">
        <v>140</v>
      </c>
      <c r="B145" s="10" t="s">
        <v>17</v>
      </c>
      <c r="C145" s="11" t="s">
        <v>497</v>
      </c>
      <c r="D145" s="11" t="s">
        <v>498</v>
      </c>
      <c r="E145" s="35" t="s">
        <v>298</v>
      </c>
      <c r="F145" s="13" t="s">
        <v>494</v>
      </c>
      <c r="G145" s="14" t="s">
        <v>499</v>
      </c>
      <c r="H145" s="36" t="s">
        <v>500</v>
      </c>
      <c r="I145" s="16"/>
    </row>
    <row r="146" customFormat="false" ht="23.25" hidden="false" customHeight="false" outlineLevel="0" collapsed="false">
      <c r="A146" s="9" t="n">
        <v>141</v>
      </c>
      <c r="B146" s="10" t="s">
        <v>10</v>
      </c>
      <c r="C146" s="11" t="s">
        <v>199</v>
      </c>
      <c r="D146" s="11" t="s">
        <v>65</v>
      </c>
      <c r="E146" s="35" t="s">
        <v>298</v>
      </c>
      <c r="F146" s="13" t="s">
        <v>494</v>
      </c>
      <c r="G146" s="14" t="s">
        <v>501</v>
      </c>
      <c r="H146" s="42" t="s">
        <v>502</v>
      </c>
      <c r="I146" s="16"/>
    </row>
    <row r="147" customFormat="false" ht="23.25" hidden="false" customHeight="false" outlineLevel="0" collapsed="false">
      <c r="A147" s="9" t="n">
        <v>142</v>
      </c>
      <c r="B147" s="10" t="s">
        <v>17</v>
      </c>
      <c r="C147" s="11" t="s">
        <v>302</v>
      </c>
      <c r="D147" s="11" t="s">
        <v>503</v>
      </c>
      <c r="E147" s="35" t="s">
        <v>298</v>
      </c>
      <c r="F147" s="13" t="s">
        <v>494</v>
      </c>
      <c r="G147" s="14" t="s">
        <v>499</v>
      </c>
      <c r="H147" s="28" t="s">
        <v>504</v>
      </c>
      <c r="I147" s="16"/>
    </row>
    <row r="148" customFormat="false" ht="34.5" hidden="false" customHeight="false" outlineLevel="0" collapsed="false">
      <c r="A148" s="9" t="n">
        <v>143</v>
      </c>
      <c r="B148" s="10" t="s">
        <v>10</v>
      </c>
      <c r="C148" s="11" t="s">
        <v>199</v>
      </c>
      <c r="D148" s="11" t="s">
        <v>191</v>
      </c>
      <c r="E148" s="35" t="s">
        <v>298</v>
      </c>
      <c r="F148" s="13" t="s">
        <v>505</v>
      </c>
      <c r="G148" s="14" t="s">
        <v>506</v>
      </c>
      <c r="H148" s="36" t="s">
        <v>507</v>
      </c>
      <c r="I148" s="16"/>
    </row>
    <row r="149" customFormat="false" ht="23.25" hidden="false" customHeight="false" outlineLevel="0" collapsed="false">
      <c r="A149" s="9" t="n">
        <v>144</v>
      </c>
      <c r="B149" s="10" t="s">
        <v>17</v>
      </c>
      <c r="C149" s="11" t="s">
        <v>33</v>
      </c>
      <c r="D149" s="11" t="s">
        <v>508</v>
      </c>
      <c r="E149" s="35" t="s">
        <v>298</v>
      </c>
      <c r="F149" s="13" t="s">
        <v>505</v>
      </c>
      <c r="G149" s="14" t="s">
        <v>509</v>
      </c>
      <c r="H149" s="28" t="s">
        <v>510</v>
      </c>
      <c r="I149" s="16"/>
    </row>
    <row r="150" customFormat="false" ht="34.5" hidden="false" customHeight="false" outlineLevel="0" collapsed="false">
      <c r="A150" s="9" t="n">
        <v>145</v>
      </c>
      <c r="B150" s="29" t="s">
        <v>10</v>
      </c>
      <c r="C150" s="30" t="s">
        <v>511</v>
      </c>
      <c r="D150" s="30" t="s">
        <v>88</v>
      </c>
      <c r="E150" s="31" t="s">
        <v>298</v>
      </c>
      <c r="F150" s="32" t="s">
        <v>512</v>
      </c>
      <c r="G150" s="33" t="s">
        <v>513</v>
      </c>
      <c r="H150" s="49" t="n">
        <v>595778811</v>
      </c>
      <c r="I150" s="50" t="s">
        <v>68</v>
      </c>
    </row>
    <row r="151" customFormat="false" ht="23.25" hidden="false" customHeight="false" outlineLevel="0" collapsed="false">
      <c r="A151" s="9" t="n">
        <v>146</v>
      </c>
      <c r="B151" s="10" t="s">
        <v>17</v>
      </c>
      <c r="C151" s="18" t="s">
        <v>514</v>
      </c>
      <c r="D151" s="18" t="s">
        <v>515</v>
      </c>
      <c r="E151" s="35" t="s">
        <v>298</v>
      </c>
      <c r="F151" s="13" t="s">
        <v>512</v>
      </c>
      <c r="G151" s="14" t="s">
        <v>516</v>
      </c>
      <c r="H151" s="36" t="s">
        <v>517</v>
      </c>
      <c r="I151" s="16"/>
    </row>
    <row r="152" customFormat="false" ht="23.25" hidden="false" customHeight="false" outlineLevel="0" collapsed="false">
      <c r="A152" s="9" t="n">
        <v>147</v>
      </c>
      <c r="B152" s="10" t="s">
        <v>17</v>
      </c>
      <c r="C152" s="11" t="s">
        <v>112</v>
      </c>
      <c r="D152" s="11" t="s">
        <v>518</v>
      </c>
      <c r="E152" s="35" t="s">
        <v>298</v>
      </c>
      <c r="F152" s="13" t="s">
        <v>519</v>
      </c>
      <c r="G152" s="14" t="s">
        <v>520</v>
      </c>
      <c r="H152" s="36" t="s">
        <v>521</v>
      </c>
      <c r="I152" s="16"/>
    </row>
    <row r="153" customFormat="false" ht="23.25" hidden="false" customHeight="false" outlineLevel="0" collapsed="false">
      <c r="A153" s="9" t="n">
        <v>148</v>
      </c>
      <c r="B153" s="10" t="s">
        <v>10</v>
      </c>
      <c r="C153" s="11" t="s">
        <v>522</v>
      </c>
      <c r="D153" s="11" t="s">
        <v>523</v>
      </c>
      <c r="E153" s="35" t="s">
        <v>298</v>
      </c>
      <c r="F153" s="13" t="s">
        <v>524</v>
      </c>
      <c r="G153" s="14" t="s">
        <v>525</v>
      </c>
      <c r="H153" s="36" t="s">
        <v>526</v>
      </c>
      <c r="I153" s="16"/>
    </row>
    <row r="154" customFormat="false" ht="23.25" hidden="false" customHeight="false" outlineLevel="0" collapsed="false">
      <c r="A154" s="9" t="n">
        <v>149</v>
      </c>
      <c r="B154" s="10" t="s">
        <v>17</v>
      </c>
      <c r="C154" s="11" t="s">
        <v>36</v>
      </c>
      <c r="D154" s="11" t="s">
        <v>372</v>
      </c>
      <c r="E154" s="35" t="s">
        <v>298</v>
      </c>
      <c r="F154" s="13" t="s">
        <v>524</v>
      </c>
      <c r="G154" s="14" t="s">
        <v>527</v>
      </c>
      <c r="H154" s="28" t="s">
        <v>528</v>
      </c>
      <c r="I154" s="16"/>
    </row>
    <row r="155" customFormat="false" ht="23.25" hidden="false" customHeight="false" outlineLevel="0" collapsed="false">
      <c r="A155" s="9" t="n">
        <v>150</v>
      </c>
      <c r="B155" s="47" t="s">
        <v>10</v>
      </c>
      <c r="C155" s="18" t="s">
        <v>99</v>
      </c>
      <c r="D155" s="18" t="s">
        <v>529</v>
      </c>
      <c r="E155" s="35" t="s">
        <v>298</v>
      </c>
      <c r="F155" s="21" t="s">
        <v>530</v>
      </c>
      <c r="G155" s="48" t="s">
        <v>531</v>
      </c>
      <c r="H155" s="36" t="s">
        <v>532</v>
      </c>
      <c r="I155" s="16"/>
    </row>
    <row r="156" customFormat="false" ht="23.25" hidden="false" customHeight="false" outlineLevel="0" collapsed="false">
      <c r="A156" s="9" t="n">
        <v>151</v>
      </c>
      <c r="B156" s="47" t="s">
        <v>17</v>
      </c>
      <c r="C156" s="18" t="s">
        <v>533</v>
      </c>
      <c r="D156" s="18" t="s">
        <v>534</v>
      </c>
      <c r="E156" s="35" t="s">
        <v>298</v>
      </c>
      <c r="F156" s="21" t="s">
        <v>530</v>
      </c>
      <c r="G156" s="48" t="s">
        <v>535</v>
      </c>
      <c r="H156" s="36" t="s">
        <v>536</v>
      </c>
      <c r="I156" s="16"/>
    </row>
    <row r="157" customFormat="false" ht="25.5" hidden="false" customHeight="false" outlineLevel="0" collapsed="false">
      <c r="A157" s="51" t="n">
        <v>152</v>
      </c>
      <c r="B157" s="47" t="s">
        <v>10</v>
      </c>
      <c r="C157" s="18" t="s">
        <v>112</v>
      </c>
      <c r="D157" s="18" t="s">
        <v>537</v>
      </c>
      <c r="E157" s="35" t="s">
        <v>298</v>
      </c>
      <c r="F157" s="21" t="s">
        <v>530</v>
      </c>
      <c r="G157" s="48" t="s">
        <v>538</v>
      </c>
      <c r="H157" s="52" t="s">
        <v>539</v>
      </c>
      <c r="I157" s="16"/>
    </row>
    <row r="158" customFormat="false" ht="23.25" hidden="false" customHeight="false" outlineLevel="0" collapsed="false">
      <c r="A158" s="51" t="n">
        <v>153</v>
      </c>
      <c r="B158" s="47" t="s">
        <v>17</v>
      </c>
      <c r="C158" s="18" t="s">
        <v>540</v>
      </c>
      <c r="D158" s="18" t="s">
        <v>541</v>
      </c>
      <c r="E158" s="35" t="s">
        <v>298</v>
      </c>
      <c r="F158" s="21" t="s">
        <v>530</v>
      </c>
      <c r="G158" s="48" t="s">
        <v>542</v>
      </c>
      <c r="H158" s="36" t="s">
        <v>543</v>
      </c>
      <c r="I158" s="16"/>
    </row>
    <row r="159" customFormat="false" ht="23.25" hidden="false" customHeight="false" outlineLevel="0" collapsed="false">
      <c r="A159" s="51" t="n">
        <v>154</v>
      </c>
      <c r="B159" s="47" t="s">
        <v>17</v>
      </c>
      <c r="C159" s="18" t="s">
        <v>112</v>
      </c>
      <c r="D159" s="18" t="s">
        <v>363</v>
      </c>
      <c r="E159" s="35" t="s">
        <v>298</v>
      </c>
      <c r="F159" s="21" t="s">
        <v>530</v>
      </c>
      <c r="G159" s="48" t="s">
        <v>535</v>
      </c>
      <c r="H159" s="28" t="s">
        <v>544</v>
      </c>
      <c r="I159" s="16"/>
    </row>
    <row r="160" customFormat="false" ht="23.25" hidden="false" customHeight="false" outlineLevel="0" collapsed="false">
      <c r="A160" s="51" t="n">
        <v>155</v>
      </c>
      <c r="B160" s="10" t="s">
        <v>10</v>
      </c>
      <c r="C160" s="11" t="s">
        <v>545</v>
      </c>
      <c r="D160" s="11" t="s">
        <v>546</v>
      </c>
      <c r="E160" s="35" t="s">
        <v>298</v>
      </c>
      <c r="F160" s="11" t="s">
        <v>547</v>
      </c>
      <c r="G160" s="14" t="s">
        <v>548</v>
      </c>
      <c r="H160" s="36" t="n">
        <v>595302519</v>
      </c>
      <c r="I160" s="16"/>
    </row>
    <row r="161" customFormat="false" ht="23.25" hidden="false" customHeight="false" outlineLevel="0" collapsed="false">
      <c r="A161" s="51" t="n">
        <v>156</v>
      </c>
      <c r="B161" s="10" t="s">
        <v>17</v>
      </c>
      <c r="C161" s="11" t="s">
        <v>549</v>
      </c>
      <c r="D161" s="11" t="s">
        <v>113</v>
      </c>
      <c r="E161" s="35" t="s">
        <v>298</v>
      </c>
      <c r="F161" s="11" t="s">
        <v>547</v>
      </c>
      <c r="G161" s="14" t="s">
        <v>550</v>
      </c>
      <c r="H161" s="45" t="s">
        <v>551</v>
      </c>
      <c r="I161" s="16"/>
    </row>
    <row r="162" customFormat="false" ht="34.5" hidden="false" customHeight="false" outlineLevel="0" collapsed="false">
      <c r="A162" s="51" t="n">
        <v>157</v>
      </c>
      <c r="B162" s="10" t="s">
        <v>10</v>
      </c>
      <c r="C162" s="11" t="s">
        <v>99</v>
      </c>
      <c r="D162" s="11" t="s">
        <v>552</v>
      </c>
      <c r="E162" s="35" t="s">
        <v>298</v>
      </c>
      <c r="F162" s="13" t="s">
        <v>519</v>
      </c>
      <c r="G162" s="14" t="s">
        <v>553</v>
      </c>
      <c r="H162" s="36" t="s">
        <v>554</v>
      </c>
      <c r="I162" s="16"/>
    </row>
    <row r="163" customFormat="false" ht="23.25" hidden="false" customHeight="false" outlineLevel="0" collapsed="false">
      <c r="A163" s="51" t="n">
        <v>158</v>
      </c>
      <c r="B163" s="53" t="s">
        <v>17</v>
      </c>
      <c r="C163" s="54" t="s">
        <v>365</v>
      </c>
      <c r="D163" s="54" t="s">
        <v>555</v>
      </c>
      <c r="E163" s="55" t="s">
        <v>13</v>
      </c>
      <c r="F163" s="56" t="s">
        <v>61</v>
      </c>
      <c r="G163" s="57" t="s">
        <v>66</v>
      </c>
      <c r="H163" s="58" t="n">
        <v>598107061</v>
      </c>
      <c r="I163" s="59" t="s">
        <v>556</v>
      </c>
    </row>
    <row r="164" customFormat="false" ht="23.25" hidden="false" customHeight="false" outlineLevel="0" collapsed="false">
      <c r="A164" s="51" t="n">
        <v>159</v>
      </c>
      <c r="B164" s="60" t="s">
        <v>10</v>
      </c>
      <c r="C164" s="61" t="s">
        <v>557</v>
      </c>
      <c r="D164" s="61" t="s">
        <v>229</v>
      </c>
      <c r="E164" s="58" t="s">
        <v>298</v>
      </c>
      <c r="F164" s="62" t="s">
        <v>471</v>
      </c>
      <c r="G164" s="63" t="s">
        <v>468</v>
      </c>
      <c r="H164" s="64" t="s">
        <v>558</v>
      </c>
      <c r="I164" s="59" t="s">
        <v>556</v>
      </c>
    </row>
    <row r="165" s="65" customFormat="true" ht="23.25" hidden="false" customHeight="false" outlineLevel="0" collapsed="false">
      <c r="A165" s="65" t="n">
        <v>160</v>
      </c>
      <c r="B165" s="66" t="s">
        <v>10</v>
      </c>
      <c r="C165" s="67" t="s">
        <v>559</v>
      </c>
      <c r="D165" s="68" t="s">
        <v>560</v>
      </c>
      <c r="E165" s="69" t="s">
        <v>298</v>
      </c>
      <c r="F165" s="70" t="s">
        <v>561</v>
      </c>
      <c r="G165" s="71" t="s">
        <v>562</v>
      </c>
      <c r="H165" s="72" t="s">
        <v>563</v>
      </c>
      <c r="I165" s="73" t="s">
        <v>556</v>
      </c>
    </row>
    <row r="166" s="65" customFormat="true" ht="23.25" hidden="false" customHeight="false" outlineLevel="0" collapsed="false">
      <c r="B166" s="66" t="s">
        <v>10</v>
      </c>
      <c r="C166" s="67" t="s">
        <v>564</v>
      </c>
      <c r="D166" s="67" t="s">
        <v>565</v>
      </c>
      <c r="E166" s="74" t="s">
        <v>13</v>
      </c>
      <c r="F166" s="75" t="s">
        <v>89</v>
      </c>
      <c r="G166" s="63" t="s">
        <v>124</v>
      </c>
      <c r="H166" s="76" t="s">
        <v>566</v>
      </c>
      <c r="I166" s="59" t="s">
        <v>556</v>
      </c>
    </row>
  </sheetData>
  <mergeCells count="7">
    <mergeCell ref="A4:A5"/>
    <mergeCell ref="B4:B5"/>
    <mergeCell ref="C4:C5"/>
    <mergeCell ref="D4:D5"/>
    <mergeCell ref="E4:E5"/>
    <mergeCell ref="F4:F5"/>
    <mergeCell ref="G4:H4"/>
  </mergeCells>
  <conditionalFormatting sqref="H6">
    <cfRule type="expression" priority="2" aboveAverage="0" equalAverage="0" bottom="0" percent="0" rank="0" text="" dxfId="0">
      <formula>AND(COUNTIF($H$6:$H$6,H6)&gt;1,NOT(ISBLANK(H6)))</formula>
    </cfRule>
    <cfRule type="expression" priority="3" aboveAverage="0" equalAverage="0" bottom="0" percent="0" rank="0" text="" dxfId="1">
      <formula>AND(COUNTIF($H$6:$H$6,H6)&gt;1,NOT(ISBLANK(H6)))</formula>
    </cfRule>
  </conditionalFormatting>
  <dataValidations count="1">
    <dataValidation allowBlank="true" error="ყურადღება!!! ტექსტი უნდა შეიცავდეს 12 სიმბოლოს :)" errorStyle="stop" operator="equal" showDropDown="false" showErrorMessage="true" showInputMessage="false" sqref="H6" type="textLength">
      <formula1>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5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Q87" activeCellId="0" sqref="Q87"/>
    </sheetView>
  </sheetViews>
  <sheetFormatPr defaultColWidth="14.12109375" defaultRowHeight="15" zeroHeight="false" outlineLevelRow="0" outlineLevelCol="0"/>
  <cols>
    <col collapsed="false" customWidth="true" hidden="false" outlineLevel="0" max="1" min="1" style="316" width="3.75"/>
    <col collapsed="false" customWidth="true" hidden="false" outlineLevel="0" max="2" min="2" style="316" width="8.62"/>
    <col collapsed="false" customWidth="true" hidden="false" outlineLevel="0" max="3" min="3" style="316" width="12.86"/>
    <col collapsed="false" customWidth="true" hidden="false" outlineLevel="0" max="4" min="4" style="316" width="15.87"/>
    <col collapsed="false" customWidth="true" hidden="false" outlineLevel="0" max="5" min="5" style="315" width="13.87"/>
    <col collapsed="false" customWidth="true" hidden="false" outlineLevel="0" max="6" min="6" style="316" width="17.25"/>
    <col collapsed="false" customWidth="true" hidden="false" outlineLevel="0" max="7" min="7" style="316" width="15.75"/>
    <col collapsed="false" customWidth="true" hidden="false" outlineLevel="0" max="9" min="8" style="316" width="15.87"/>
    <col collapsed="false" customWidth="true" hidden="false" outlineLevel="0" max="10" min="10" style="316" width="11.75"/>
    <col collapsed="false" customWidth="true" hidden="false" outlineLevel="0" max="11" min="11" style="316" width="28.86"/>
    <col collapsed="false" customWidth="true" hidden="false" outlineLevel="0" max="12" min="12" style="316" width="22.87"/>
    <col collapsed="false" customWidth="true" hidden="false" outlineLevel="0" max="13" min="13" style="316" width="14.99"/>
    <col collapsed="false" customWidth="true" hidden="false" outlineLevel="0" max="14" min="14" style="316" width="33.12"/>
    <col collapsed="false" customWidth="true" hidden="false" outlineLevel="0" max="15" min="15" style="315" width="15.62"/>
    <col collapsed="false" customWidth="false" hidden="false" outlineLevel="0" max="21" min="16" style="524" width="14.12"/>
    <col collapsed="false" customWidth="false" hidden="false" outlineLevel="0" max="257" min="22" style="316" width="14.12"/>
  </cols>
  <sheetData>
    <row r="2" customFormat="false" ht="32.25" hidden="false" customHeight="true" outlineLevel="0" collapsed="false">
      <c r="A2" s="525" t="s">
        <v>12152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</row>
    <row r="3" customFormat="false" ht="15" hidden="false" customHeight="false" outlineLevel="0" collapsed="false">
      <c r="A3" s="525"/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525"/>
      <c r="O3" s="525"/>
    </row>
    <row r="4" customFormat="false" ht="15" hidden="false" customHeight="false" outlineLevel="0" collapsed="false">
      <c r="A4" s="525"/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  <c r="M4" s="525"/>
      <c r="N4" s="525"/>
      <c r="O4" s="525"/>
    </row>
    <row r="5" customFormat="false" ht="59.25" hidden="false" customHeight="true" outlineLevel="0" collapsed="false">
      <c r="A5" s="243" t="s">
        <v>1</v>
      </c>
      <c r="B5" s="243" t="s">
        <v>2</v>
      </c>
      <c r="C5" s="243" t="s">
        <v>3</v>
      </c>
      <c r="D5" s="243" t="s">
        <v>4</v>
      </c>
      <c r="E5" s="243" t="s">
        <v>569</v>
      </c>
      <c r="F5" s="243" t="s">
        <v>4152</v>
      </c>
      <c r="G5" s="243" t="s">
        <v>4153</v>
      </c>
      <c r="H5" s="243" t="s">
        <v>4154</v>
      </c>
      <c r="I5" s="243" t="s">
        <v>573</v>
      </c>
      <c r="J5" s="243" t="s">
        <v>5</v>
      </c>
      <c r="K5" s="243" t="s">
        <v>6</v>
      </c>
      <c r="L5" s="243" t="s">
        <v>7</v>
      </c>
      <c r="M5" s="243"/>
      <c r="N5" s="243" t="s">
        <v>574</v>
      </c>
      <c r="O5" s="243" t="s">
        <v>8305</v>
      </c>
    </row>
    <row r="6" customFormat="false" ht="88.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 t="s">
        <v>8</v>
      </c>
      <c r="M6" s="243" t="s">
        <v>9</v>
      </c>
      <c r="N6" s="243"/>
      <c r="O6" s="243"/>
    </row>
    <row r="7" s="528" customFormat="true" ht="35.25" hidden="false" customHeight="true" outlineLevel="0" collapsed="false">
      <c r="A7" s="89" t="n">
        <v>1</v>
      </c>
      <c r="B7" s="89" t="s">
        <v>10</v>
      </c>
      <c r="C7" s="526" t="s">
        <v>12153</v>
      </c>
      <c r="D7" s="299" t="s">
        <v>12154</v>
      </c>
      <c r="E7" s="309" t="s">
        <v>12155</v>
      </c>
      <c r="F7" s="248" t="s">
        <v>12156</v>
      </c>
      <c r="G7" s="89" t="s">
        <v>4158</v>
      </c>
      <c r="H7" s="89" t="s">
        <v>581</v>
      </c>
      <c r="I7" s="89" t="s">
        <v>4159</v>
      </c>
      <c r="J7" s="89" t="s">
        <v>12157</v>
      </c>
      <c r="K7" s="308" t="s">
        <v>12158</v>
      </c>
      <c r="L7" s="243" t="s">
        <v>12159</v>
      </c>
      <c r="M7" s="261" t="s">
        <v>12160</v>
      </c>
      <c r="N7" s="243" t="s">
        <v>12161</v>
      </c>
      <c r="O7" s="309" t="n">
        <v>10001024244</v>
      </c>
      <c r="P7" s="527"/>
      <c r="Q7" s="527"/>
      <c r="R7" s="527"/>
      <c r="S7" s="527"/>
      <c r="T7" s="527"/>
      <c r="U7" s="527"/>
    </row>
    <row r="8" s="528" customFormat="true" ht="35.25" hidden="false" customHeight="true" outlineLevel="0" collapsed="false">
      <c r="A8" s="89" t="n">
        <v>2</v>
      </c>
      <c r="B8" s="89" t="s">
        <v>10</v>
      </c>
      <c r="C8" s="526" t="s">
        <v>302</v>
      </c>
      <c r="D8" s="299" t="s">
        <v>6967</v>
      </c>
      <c r="E8" s="309" t="s">
        <v>12162</v>
      </c>
      <c r="F8" s="248" t="s">
        <v>12163</v>
      </c>
      <c r="G8" s="89" t="s">
        <v>4158</v>
      </c>
      <c r="H8" s="89" t="s">
        <v>581</v>
      </c>
      <c r="I8" s="89" t="s">
        <v>4159</v>
      </c>
      <c r="J8" s="89" t="s">
        <v>12157</v>
      </c>
      <c r="K8" s="308" t="s">
        <v>12164</v>
      </c>
      <c r="L8" s="243" t="s">
        <v>12165</v>
      </c>
      <c r="M8" s="261" t="s">
        <v>12166</v>
      </c>
      <c r="N8" s="243" t="s">
        <v>12167</v>
      </c>
      <c r="O8" s="309" t="n">
        <v>22001011409</v>
      </c>
      <c r="P8" s="527"/>
      <c r="Q8" s="527"/>
      <c r="R8" s="527"/>
      <c r="S8" s="527"/>
      <c r="T8" s="527"/>
      <c r="U8" s="527"/>
    </row>
    <row r="9" s="528" customFormat="true" ht="35.25" hidden="false" customHeight="true" outlineLevel="0" collapsed="false">
      <c r="A9" s="89" t="n">
        <v>3</v>
      </c>
      <c r="B9" s="89" t="s">
        <v>10</v>
      </c>
      <c r="C9" s="299" t="s">
        <v>11366</v>
      </c>
      <c r="D9" s="299" t="s">
        <v>7234</v>
      </c>
      <c r="E9" s="309" t="n">
        <v>10001000450</v>
      </c>
      <c r="F9" s="248" t="s">
        <v>12168</v>
      </c>
      <c r="G9" s="89" t="s">
        <v>4158</v>
      </c>
      <c r="H9" s="89" t="s">
        <v>581</v>
      </c>
      <c r="I9" s="89" t="s">
        <v>4159</v>
      </c>
      <c r="J9" s="89" t="s">
        <v>12157</v>
      </c>
      <c r="K9" s="243" t="s">
        <v>12169</v>
      </c>
      <c r="L9" s="243" t="s">
        <v>12170</v>
      </c>
      <c r="M9" s="261" t="s">
        <v>12171</v>
      </c>
      <c r="N9" s="243" t="s">
        <v>12172</v>
      </c>
      <c r="O9" s="309" t="n">
        <v>10001000450</v>
      </c>
      <c r="P9" s="527"/>
      <c r="Q9" s="527"/>
      <c r="R9" s="527"/>
      <c r="S9" s="527"/>
      <c r="T9" s="527"/>
      <c r="U9" s="527"/>
    </row>
    <row r="10" s="528" customFormat="true" ht="35.25" hidden="false" customHeight="true" outlineLevel="0" collapsed="false">
      <c r="A10" s="89" t="n">
        <v>4</v>
      </c>
      <c r="B10" s="89" t="s">
        <v>10</v>
      </c>
      <c r="C10" s="299" t="s">
        <v>12173</v>
      </c>
      <c r="D10" s="299" t="s">
        <v>12174</v>
      </c>
      <c r="E10" s="309" t="s">
        <v>12175</v>
      </c>
      <c r="F10" s="248" t="s">
        <v>12176</v>
      </c>
      <c r="G10" s="89" t="s">
        <v>4158</v>
      </c>
      <c r="H10" s="89" t="s">
        <v>581</v>
      </c>
      <c r="I10" s="89" t="s">
        <v>4159</v>
      </c>
      <c r="J10" s="89" t="s">
        <v>12157</v>
      </c>
      <c r="K10" s="243" t="s">
        <v>12177</v>
      </c>
      <c r="L10" s="243" t="s">
        <v>12178</v>
      </c>
      <c r="M10" s="261" t="s">
        <v>12179</v>
      </c>
      <c r="N10" s="243" t="s">
        <v>12180</v>
      </c>
      <c r="O10" s="309" t="n">
        <v>10001007336</v>
      </c>
      <c r="P10" s="527"/>
      <c r="Q10" s="527"/>
      <c r="R10" s="527"/>
      <c r="S10" s="527"/>
      <c r="T10" s="527"/>
      <c r="U10" s="527"/>
    </row>
    <row r="11" s="528" customFormat="true" ht="35.25" hidden="false" customHeight="true" outlineLevel="0" collapsed="false">
      <c r="A11" s="89" t="n">
        <v>5</v>
      </c>
      <c r="B11" s="89" t="s">
        <v>10</v>
      </c>
      <c r="C11" s="526" t="s">
        <v>12181</v>
      </c>
      <c r="D11" s="299" t="s">
        <v>4398</v>
      </c>
      <c r="E11" s="309" t="n">
        <v>10001041538</v>
      </c>
      <c r="F11" s="248" t="s">
        <v>12182</v>
      </c>
      <c r="G11" s="89" t="s">
        <v>4158</v>
      </c>
      <c r="H11" s="89" t="s">
        <v>581</v>
      </c>
      <c r="I11" s="89" t="s">
        <v>4159</v>
      </c>
      <c r="J11" s="89" t="s">
        <v>12157</v>
      </c>
      <c r="K11" s="243" t="s">
        <v>12183</v>
      </c>
      <c r="L11" s="243" t="s">
        <v>12184</v>
      </c>
      <c r="M11" s="261" t="s">
        <v>12185</v>
      </c>
      <c r="N11" s="243" t="s">
        <v>12186</v>
      </c>
      <c r="O11" s="309" t="n">
        <v>10001041538</v>
      </c>
      <c r="P11" s="527"/>
      <c r="Q11" s="527"/>
      <c r="R11" s="527"/>
      <c r="S11" s="527"/>
      <c r="T11" s="527"/>
      <c r="U11" s="527"/>
    </row>
    <row r="12" s="528" customFormat="true" ht="35.25" hidden="false" customHeight="true" outlineLevel="0" collapsed="false">
      <c r="A12" s="89" t="n">
        <v>6</v>
      </c>
      <c r="B12" s="89" t="s">
        <v>10</v>
      </c>
      <c r="C12" s="299" t="s">
        <v>410</v>
      </c>
      <c r="D12" s="299" t="s">
        <v>12187</v>
      </c>
      <c r="E12" s="309" t="n">
        <v>59002006732</v>
      </c>
      <c r="F12" s="248" t="s">
        <v>12188</v>
      </c>
      <c r="G12" s="89" t="s">
        <v>4158</v>
      </c>
      <c r="H12" s="89" t="s">
        <v>581</v>
      </c>
      <c r="I12" s="89" t="s">
        <v>4159</v>
      </c>
      <c r="J12" s="89" t="s">
        <v>12157</v>
      </c>
      <c r="K12" s="243" t="s">
        <v>12189</v>
      </c>
      <c r="L12" s="243" t="s">
        <v>12190</v>
      </c>
      <c r="M12" s="251" t="s">
        <v>12191</v>
      </c>
      <c r="N12" s="243" t="s">
        <v>12192</v>
      </c>
      <c r="O12" s="309" t="n">
        <v>59002006732</v>
      </c>
      <c r="P12" s="527"/>
      <c r="Q12" s="527"/>
      <c r="R12" s="527"/>
      <c r="S12" s="527"/>
      <c r="T12" s="527"/>
      <c r="U12" s="527"/>
    </row>
    <row r="13" s="528" customFormat="true" ht="50.25" hidden="false" customHeight="true" outlineLevel="0" collapsed="false">
      <c r="A13" s="89" t="n">
        <v>7</v>
      </c>
      <c r="B13" s="89" t="s">
        <v>10</v>
      </c>
      <c r="C13" s="299" t="s">
        <v>997</v>
      </c>
      <c r="D13" s="299" t="s">
        <v>12193</v>
      </c>
      <c r="E13" s="309" t="s">
        <v>12194</v>
      </c>
      <c r="F13" s="248" t="s">
        <v>12195</v>
      </c>
      <c r="G13" s="89" t="s">
        <v>4158</v>
      </c>
      <c r="H13" s="89" t="s">
        <v>581</v>
      </c>
      <c r="I13" s="89" t="s">
        <v>4159</v>
      </c>
      <c r="J13" s="89" t="s">
        <v>12157</v>
      </c>
      <c r="K13" s="243" t="s">
        <v>12189</v>
      </c>
      <c r="L13" s="243" t="s">
        <v>12196</v>
      </c>
      <c r="M13" s="89" t="s">
        <v>12197</v>
      </c>
      <c r="N13" s="243" t="s">
        <v>12198</v>
      </c>
      <c r="O13" s="309" t="s">
        <v>12194</v>
      </c>
      <c r="P13" s="527"/>
      <c r="Q13" s="527"/>
      <c r="R13" s="527"/>
      <c r="S13" s="527"/>
      <c r="T13" s="527"/>
      <c r="U13" s="527"/>
    </row>
    <row r="14" s="528" customFormat="true" ht="52.5" hidden="false" customHeight="true" outlineLevel="0" collapsed="false">
      <c r="A14" s="89" t="n">
        <v>8</v>
      </c>
      <c r="B14" s="89" t="s">
        <v>10</v>
      </c>
      <c r="C14" s="299" t="s">
        <v>4694</v>
      </c>
      <c r="D14" s="299" t="s">
        <v>807</v>
      </c>
      <c r="E14" s="327" t="n">
        <v>35001025551</v>
      </c>
      <c r="F14" s="248" t="s">
        <v>12199</v>
      </c>
      <c r="G14" s="89" t="s">
        <v>4158</v>
      </c>
      <c r="H14" s="89" t="s">
        <v>581</v>
      </c>
      <c r="I14" s="89" t="s">
        <v>4159</v>
      </c>
      <c r="J14" s="89" t="s">
        <v>12157</v>
      </c>
      <c r="K14" s="243" t="s">
        <v>12200</v>
      </c>
      <c r="L14" s="243" t="s">
        <v>12201</v>
      </c>
      <c r="M14" s="261" t="s">
        <v>12202</v>
      </c>
      <c r="N14" s="243" t="s">
        <v>12203</v>
      </c>
      <c r="O14" s="327" t="n">
        <v>35001025551</v>
      </c>
      <c r="P14" s="527"/>
      <c r="Q14" s="527"/>
      <c r="R14" s="527"/>
      <c r="S14" s="527"/>
      <c r="T14" s="527"/>
      <c r="U14" s="527"/>
    </row>
    <row r="15" s="528" customFormat="true" ht="35.25" hidden="false" customHeight="true" outlineLevel="0" collapsed="false">
      <c r="A15" s="89" t="n">
        <v>9</v>
      </c>
      <c r="B15" s="89" t="s">
        <v>10</v>
      </c>
      <c r="C15" s="299" t="s">
        <v>621</v>
      </c>
      <c r="D15" s="299" t="s">
        <v>12204</v>
      </c>
      <c r="E15" s="309" t="s">
        <v>12205</v>
      </c>
      <c r="F15" s="248" t="s">
        <v>12206</v>
      </c>
      <c r="G15" s="89" t="s">
        <v>4158</v>
      </c>
      <c r="H15" s="89" t="s">
        <v>581</v>
      </c>
      <c r="I15" s="89" t="s">
        <v>4159</v>
      </c>
      <c r="J15" s="89" t="s">
        <v>12157</v>
      </c>
      <c r="K15" s="243" t="s">
        <v>12207</v>
      </c>
      <c r="L15" s="243" t="s">
        <v>12208</v>
      </c>
      <c r="M15" s="261" t="s">
        <v>12209</v>
      </c>
      <c r="N15" s="243" t="s">
        <v>12210</v>
      </c>
      <c r="O15" s="309" t="s">
        <v>12205</v>
      </c>
      <c r="P15" s="527"/>
      <c r="Q15" s="527"/>
      <c r="R15" s="527"/>
      <c r="S15" s="527"/>
      <c r="T15" s="527"/>
      <c r="U15" s="527"/>
    </row>
    <row r="16" s="528" customFormat="true" ht="35.25" hidden="false" customHeight="true" outlineLevel="0" collapsed="false">
      <c r="A16" s="89" t="n">
        <v>10</v>
      </c>
      <c r="B16" s="89" t="s">
        <v>10</v>
      </c>
      <c r="C16" s="299" t="s">
        <v>55</v>
      </c>
      <c r="D16" s="299" t="s">
        <v>12211</v>
      </c>
      <c r="E16" s="309" t="s">
        <v>12212</v>
      </c>
      <c r="F16" s="248" t="s">
        <v>12213</v>
      </c>
      <c r="G16" s="89" t="s">
        <v>4158</v>
      </c>
      <c r="H16" s="89" t="s">
        <v>581</v>
      </c>
      <c r="I16" s="89" t="s">
        <v>4159</v>
      </c>
      <c r="J16" s="89" t="s">
        <v>12157</v>
      </c>
      <c r="K16" s="243" t="s">
        <v>12207</v>
      </c>
      <c r="L16" s="243" t="s">
        <v>12214</v>
      </c>
      <c r="M16" s="251" t="s">
        <v>12215</v>
      </c>
      <c r="N16" s="243" t="s">
        <v>12216</v>
      </c>
      <c r="O16" s="309" t="n">
        <v>10001012422</v>
      </c>
      <c r="P16" s="527"/>
      <c r="Q16" s="527"/>
      <c r="R16" s="527"/>
      <c r="S16" s="527"/>
      <c r="T16" s="527"/>
      <c r="U16" s="527"/>
    </row>
    <row r="17" s="528" customFormat="true" ht="35.25" hidden="false" customHeight="true" outlineLevel="0" collapsed="false">
      <c r="A17" s="89" t="n">
        <v>11</v>
      </c>
      <c r="B17" s="89" t="s">
        <v>10</v>
      </c>
      <c r="C17" s="299" t="s">
        <v>12217</v>
      </c>
      <c r="D17" s="299" t="s">
        <v>65</v>
      </c>
      <c r="E17" s="309" t="n">
        <v>10002000448</v>
      </c>
      <c r="F17" s="248" t="s">
        <v>12218</v>
      </c>
      <c r="G17" s="89" t="s">
        <v>4158</v>
      </c>
      <c r="H17" s="89" t="s">
        <v>581</v>
      </c>
      <c r="I17" s="89" t="s">
        <v>4159</v>
      </c>
      <c r="J17" s="89" t="s">
        <v>12157</v>
      </c>
      <c r="K17" s="243" t="s">
        <v>12219</v>
      </c>
      <c r="L17" s="243" t="s">
        <v>12220</v>
      </c>
      <c r="M17" s="261" t="s">
        <v>12221</v>
      </c>
      <c r="N17" s="243" t="s">
        <v>12222</v>
      </c>
      <c r="O17" s="309" t="n">
        <v>10002000448</v>
      </c>
      <c r="P17" s="527"/>
      <c r="Q17" s="527"/>
      <c r="R17" s="527"/>
      <c r="S17" s="527"/>
      <c r="T17" s="527"/>
      <c r="U17" s="527"/>
    </row>
    <row r="18" s="528" customFormat="true" ht="35.25" hidden="false" customHeight="true" outlineLevel="0" collapsed="false">
      <c r="A18" s="89" t="n">
        <v>12</v>
      </c>
      <c r="B18" s="89" t="s">
        <v>10</v>
      </c>
      <c r="C18" s="299" t="s">
        <v>874</v>
      </c>
      <c r="D18" s="299" t="s">
        <v>12223</v>
      </c>
      <c r="E18" s="309" t="s">
        <v>12224</v>
      </c>
      <c r="F18" s="248" t="s">
        <v>12225</v>
      </c>
      <c r="G18" s="89" t="s">
        <v>4158</v>
      </c>
      <c r="H18" s="89" t="s">
        <v>581</v>
      </c>
      <c r="I18" s="89" t="s">
        <v>4159</v>
      </c>
      <c r="J18" s="89" t="s">
        <v>12157</v>
      </c>
      <c r="K18" s="243" t="s">
        <v>12219</v>
      </c>
      <c r="L18" s="243" t="s">
        <v>12226</v>
      </c>
      <c r="M18" s="261" t="s">
        <v>12227</v>
      </c>
      <c r="N18" s="243" t="s">
        <v>12228</v>
      </c>
      <c r="O18" s="309" t="s">
        <v>12224</v>
      </c>
      <c r="P18" s="527"/>
      <c r="Q18" s="527"/>
      <c r="R18" s="527"/>
      <c r="S18" s="527"/>
      <c r="T18" s="527"/>
      <c r="U18" s="527"/>
    </row>
    <row r="19" s="528" customFormat="true" ht="35.25" hidden="false" customHeight="true" outlineLevel="0" collapsed="false">
      <c r="A19" s="89" t="n">
        <v>13</v>
      </c>
      <c r="B19" s="89" t="s">
        <v>10</v>
      </c>
      <c r="C19" s="299" t="s">
        <v>1107</v>
      </c>
      <c r="D19" s="299" t="s">
        <v>12229</v>
      </c>
      <c r="E19" s="309" t="n">
        <v>10001016736</v>
      </c>
      <c r="F19" s="248" t="s">
        <v>12230</v>
      </c>
      <c r="G19" s="89" t="s">
        <v>4158</v>
      </c>
      <c r="H19" s="89" t="s">
        <v>581</v>
      </c>
      <c r="I19" s="89" t="s">
        <v>4159</v>
      </c>
      <c r="J19" s="89" t="s">
        <v>12157</v>
      </c>
      <c r="K19" s="243" t="s">
        <v>12231</v>
      </c>
      <c r="L19" s="243" t="s">
        <v>12232</v>
      </c>
      <c r="M19" s="261" t="s">
        <v>12233</v>
      </c>
      <c r="N19" s="243" t="s">
        <v>12234</v>
      </c>
      <c r="O19" s="309" t="n">
        <v>10001016736</v>
      </c>
      <c r="P19" s="527"/>
      <c r="Q19" s="527"/>
      <c r="R19" s="527"/>
      <c r="S19" s="527"/>
      <c r="T19" s="527"/>
      <c r="U19" s="527"/>
    </row>
    <row r="20" s="528" customFormat="true" ht="35.25" hidden="false" customHeight="true" outlineLevel="0" collapsed="false">
      <c r="A20" s="89" t="n">
        <v>14</v>
      </c>
      <c r="B20" s="89" t="s">
        <v>10</v>
      </c>
      <c r="C20" s="299" t="s">
        <v>55</v>
      </c>
      <c r="D20" s="299" t="s">
        <v>9498</v>
      </c>
      <c r="E20" s="278" t="s">
        <v>12235</v>
      </c>
      <c r="F20" s="248" t="s">
        <v>12236</v>
      </c>
      <c r="G20" s="89" t="s">
        <v>4158</v>
      </c>
      <c r="H20" s="89" t="s">
        <v>581</v>
      </c>
      <c r="I20" s="89" t="s">
        <v>4159</v>
      </c>
      <c r="J20" s="89" t="s">
        <v>12157</v>
      </c>
      <c r="K20" s="243" t="s">
        <v>12237</v>
      </c>
      <c r="L20" s="243" t="s">
        <v>12238</v>
      </c>
      <c r="M20" s="261" t="s">
        <v>12239</v>
      </c>
      <c r="N20" s="243" t="s">
        <v>12240</v>
      </c>
      <c r="O20" s="278" t="s">
        <v>12235</v>
      </c>
      <c r="P20" s="527"/>
      <c r="Q20" s="527"/>
      <c r="R20" s="527"/>
      <c r="S20" s="527"/>
      <c r="T20" s="527"/>
      <c r="U20" s="527"/>
    </row>
    <row r="21" s="528" customFormat="true" ht="35.25" hidden="false" customHeight="true" outlineLevel="0" collapsed="false">
      <c r="A21" s="89" t="n">
        <v>15</v>
      </c>
      <c r="B21" s="89" t="s">
        <v>10</v>
      </c>
      <c r="C21" s="299" t="s">
        <v>55</v>
      </c>
      <c r="D21" s="299" t="s">
        <v>12241</v>
      </c>
      <c r="E21" s="309" t="s">
        <v>12242</v>
      </c>
      <c r="F21" s="248" t="s">
        <v>12243</v>
      </c>
      <c r="G21" s="89" t="s">
        <v>4158</v>
      </c>
      <c r="H21" s="89" t="s">
        <v>581</v>
      </c>
      <c r="I21" s="89" t="s">
        <v>4159</v>
      </c>
      <c r="J21" s="89" t="s">
        <v>12157</v>
      </c>
      <c r="K21" s="243" t="s">
        <v>12244</v>
      </c>
      <c r="L21" s="243" t="s">
        <v>12245</v>
      </c>
      <c r="M21" s="261" t="s">
        <v>12246</v>
      </c>
      <c r="N21" s="243" t="s">
        <v>12247</v>
      </c>
      <c r="O21" s="309" t="n">
        <v>10001000313</v>
      </c>
      <c r="P21" s="527"/>
      <c r="Q21" s="527"/>
      <c r="R21" s="527"/>
      <c r="S21" s="527"/>
      <c r="T21" s="527"/>
      <c r="U21" s="527"/>
    </row>
    <row r="22" s="528" customFormat="true" ht="35.25" hidden="false" customHeight="true" outlineLevel="0" collapsed="false">
      <c r="A22" s="89" t="n">
        <v>16</v>
      </c>
      <c r="B22" s="89" t="s">
        <v>10</v>
      </c>
      <c r="C22" s="299" t="s">
        <v>410</v>
      </c>
      <c r="D22" s="299" t="s">
        <v>4421</v>
      </c>
      <c r="E22" s="278" t="s">
        <v>12248</v>
      </c>
      <c r="F22" s="248" t="s">
        <v>12249</v>
      </c>
      <c r="G22" s="89" t="s">
        <v>4158</v>
      </c>
      <c r="H22" s="89" t="s">
        <v>581</v>
      </c>
      <c r="I22" s="89" t="s">
        <v>4159</v>
      </c>
      <c r="J22" s="89" t="s">
        <v>12157</v>
      </c>
      <c r="K22" s="243" t="s">
        <v>12250</v>
      </c>
      <c r="L22" s="243" t="s">
        <v>12251</v>
      </c>
      <c r="M22" s="261" t="s">
        <v>12252</v>
      </c>
      <c r="N22" s="243" t="s">
        <v>12253</v>
      </c>
      <c r="O22" s="278" t="s">
        <v>12248</v>
      </c>
      <c r="P22" s="527"/>
      <c r="Q22" s="527"/>
      <c r="R22" s="527"/>
      <c r="S22" s="527"/>
      <c r="T22" s="527"/>
      <c r="U22" s="527"/>
    </row>
    <row r="23" s="528" customFormat="true" ht="35.25" hidden="false" customHeight="true" outlineLevel="0" collapsed="false">
      <c r="A23" s="89" t="n">
        <v>17</v>
      </c>
      <c r="B23" s="89" t="s">
        <v>10</v>
      </c>
      <c r="C23" s="299" t="s">
        <v>997</v>
      </c>
      <c r="D23" s="299" t="s">
        <v>12254</v>
      </c>
      <c r="E23" s="278" t="s">
        <v>12255</v>
      </c>
      <c r="F23" s="248" t="s">
        <v>12256</v>
      </c>
      <c r="G23" s="89" t="s">
        <v>4158</v>
      </c>
      <c r="H23" s="89" t="s">
        <v>581</v>
      </c>
      <c r="I23" s="89" t="s">
        <v>4159</v>
      </c>
      <c r="J23" s="89" t="s">
        <v>12157</v>
      </c>
      <c r="K23" s="243" t="s">
        <v>12257</v>
      </c>
      <c r="L23" s="243" t="s">
        <v>12258</v>
      </c>
      <c r="M23" s="261" t="s">
        <v>12259</v>
      </c>
      <c r="N23" s="243" t="s">
        <v>12260</v>
      </c>
      <c r="O23" s="278" t="s">
        <v>12255</v>
      </c>
      <c r="P23" s="527"/>
      <c r="Q23" s="527"/>
      <c r="R23" s="527"/>
      <c r="S23" s="527"/>
      <c r="T23" s="527"/>
      <c r="U23" s="527"/>
    </row>
    <row r="24" s="528" customFormat="true" ht="35.25" hidden="false" customHeight="true" outlineLevel="0" collapsed="false">
      <c r="A24" s="89" t="n">
        <v>18</v>
      </c>
      <c r="B24" s="89" t="s">
        <v>10</v>
      </c>
      <c r="C24" s="299" t="s">
        <v>55</v>
      </c>
      <c r="D24" s="299" t="s">
        <v>1434</v>
      </c>
      <c r="E24" s="309" t="n">
        <v>62006036033</v>
      </c>
      <c r="F24" s="248" t="s">
        <v>12261</v>
      </c>
      <c r="G24" s="89" t="s">
        <v>4158</v>
      </c>
      <c r="H24" s="89" t="s">
        <v>581</v>
      </c>
      <c r="I24" s="89" t="s">
        <v>4159</v>
      </c>
      <c r="J24" s="89" t="s">
        <v>12157</v>
      </c>
      <c r="K24" s="299" t="s">
        <v>12262</v>
      </c>
      <c r="L24" s="243" t="s">
        <v>12226</v>
      </c>
      <c r="M24" s="261" t="s">
        <v>12263</v>
      </c>
      <c r="N24" s="243" t="s">
        <v>12264</v>
      </c>
      <c r="O24" s="309" t="n">
        <v>62006036033</v>
      </c>
      <c r="P24" s="527"/>
      <c r="Q24" s="527"/>
      <c r="R24" s="527"/>
      <c r="S24" s="527"/>
      <c r="T24" s="527"/>
      <c r="U24" s="527"/>
    </row>
    <row r="25" s="528" customFormat="true" ht="35.25" hidden="false" customHeight="true" outlineLevel="0" collapsed="false">
      <c r="A25" s="89" t="n">
        <v>19</v>
      </c>
      <c r="B25" s="89" t="s">
        <v>10</v>
      </c>
      <c r="C25" s="299" t="s">
        <v>199</v>
      </c>
      <c r="D25" s="299" t="s">
        <v>12265</v>
      </c>
      <c r="E25" s="309" t="n">
        <v>12001044441</v>
      </c>
      <c r="F25" s="248" t="s">
        <v>12266</v>
      </c>
      <c r="G25" s="89" t="s">
        <v>4158</v>
      </c>
      <c r="H25" s="89" t="s">
        <v>581</v>
      </c>
      <c r="I25" s="89" t="s">
        <v>4159</v>
      </c>
      <c r="J25" s="89" t="s">
        <v>12157</v>
      </c>
      <c r="K25" s="243" t="s">
        <v>12267</v>
      </c>
      <c r="L25" s="243" t="s">
        <v>12268</v>
      </c>
      <c r="M25" s="261" t="s">
        <v>12269</v>
      </c>
      <c r="N25" s="243" t="s">
        <v>12270</v>
      </c>
      <c r="O25" s="309" t="n">
        <v>12001044441</v>
      </c>
      <c r="P25" s="527"/>
      <c r="Q25" s="527"/>
      <c r="R25" s="527"/>
      <c r="S25" s="527"/>
      <c r="T25" s="527"/>
      <c r="U25" s="527"/>
    </row>
    <row r="26" s="528" customFormat="true" ht="35.25" hidden="false" customHeight="true" outlineLevel="0" collapsed="false">
      <c r="A26" s="89" t="n">
        <v>20</v>
      </c>
      <c r="B26" s="89" t="s">
        <v>10</v>
      </c>
      <c r="C26" s="299" t="s">
        <v>12153</v>
      </c>
      <c r="D26" s="299" t="s">
        <v>12271</v>
      </c>
      <c r="E26" s="309" t="n">
        <v>10001040697</v>
      </c>
      <c r="F26" s="248" t="s">
        <v>12272</v>
      </c>
      <c r="G26" s="89" t="s">
        <v>4158</v>
      </c>
      <c r="H26" s="89" t="s">
        <v>581</v>
      </c>
      <c r="I26" s="89" t="s">
        <v>4159</v>
      </c>
      <c r="J26" s="89" t="s">
        <v>12157</v>
      </c>
      <c r="K26" s="243" t="s">
        <v>12273</v>
      </c>
      <c r="L26" s="243" t="s">
        <v>12274</v>
      </c>
      <c r="M26" s="261" t="s">
        <v>12275</v>
      </c>
      <c r="N26" s="243" t="s">
        <v>12276</v>
      </c>
      <c r="O26" s="309" t="n">
        <v>10001040697</v>
      </c>
      <c r="P26" s="527"/>
      <c r="Q26" s="527"/>
      <c r="R26" s="527"/>
      <c r="S26" s="527"/>
      <c r="T26" s="527"/>
      <c r="U26" s="527"/>
    </row>
    <row r="27" s="528" customFormat="true" ht="35.25" hidden="false" customHeight="true" outlineLevel="0" collapsed="false">
      <c r="A27" s="89" t="n">
        <v>21</v>
      </c>
      <c r="B27" s="89" t="s">
        <v>10</v>
      </c>
      <c r="C27" s="328" t="s">
        <v>59</v>
      </c>
      <c r="D27" s="328" t="s">
        <v>6706</v>
      </c>
      <c r="E27" s="327" t="s">
        <v>12277</v>
      </c>
      <c r="F27" s="248" t="s">
        <v>12278</v>
      </c>
      <c r="G27" s="89" t="s">
        <v>4158</v>
      </c>
      <c r="H27" s="89" t="s">
        <v>581</v>
      </c>
      <c r="I27" s="89" t="s">
        <v>4159</v>
      </c>
      <c r="J27" s="89" t="s">
        <v>12157</v>
      </c>
      <c r="K27" s="243" t="s">
        <v>12279</v>
      </c>
      <c r="L27" s="308" t="s">
        <v>12280</v>
      </c>
      <c r="M27" s="89" t="s">
        <v>12281</v>
      </c>
      <c r="N27" s="243" t="s">
        <v>12282</v>
      </c>
      <c r="O27" s="327" t="s">
        <v>12283</v>
      </c>
      <c r="P27" s="527"/>
      <c r="Q27" s="527"/>
      <c r="R27" s="527"/>
      <c r="S27" s="527"/>
      <c r="T27" s="527"/>
      <c r="U27" s="527"/>
    </row>
    <row r="28" s="528" customFormat="true" ht="35.25" hidden="false" customHeight="true" outlineLevel="0" collapsed="false">
      <c r="A28" s="89" t="n">
        <v>22</v>
      </c>
      <c r="B28" s="89" t="s">
        <v>10</v>
      </c>
      <c r="C28" s="526" t="s">
        <v>178</v>
      </c>
      <c r="D28" s="299" t="s">
        <v>12284</v>
      </c>
      <c r="E28" s="309" t="s">
        <v>12285</v>
      </c>
      <c r="F28" s="248" t="s">
        <v>12286</v>
      </c>
      <c r="G28" s="89" t="s">
        <v>4158</v>
      </c>
      <c r="H28" s="89" t="s">
        <v>581</v>
      </c>
      <c r="I28" s="89" t="s">
        <v>4159</v>
      </c>
      <c r="J28" s="89" t="s">
        <v>12157</v>
      </c>
      <c r="K28" s="243" t="s">
        <v>12287</v>
      </c>
      <c r="L28" s="243" t="s">
        <v>12288</v>
      </c>
      <c r="M28" s="261" t="s">
        <v>12289</v>
      </c>
      <c r="N28" s="243" t="s">
        <v>12290</v>
      </c>
      <c r="O28" s="309" t="s">
        <v>12285</v>
      </c>
      <c r="P28" s="527"/>
      <c r="Q28" s="527"/>
      <c r="R28" s="527"/>
      <c r="S28" s="527"/>
      <c r="T28" s="527"/>
      <c r="U28" s="527"/>
    </row>
    <row r="29" s="528" customFormat="true" ht="35.25" hidden="false" customHeight="true" outlineLevel="0" collapsed="false">
      <c r="A29" s="89" t="n">
        <v>23</v>
      </c>
      <c r="B29" s="89" t="s">
        <v>10</v>
      </c>
      <c r="C29" s="299" t="s">
        <v>12291</v>
      </c>
      <c r="D29" s="299" t="s">
        <v>12292</v>
      </c>
      <c r="E29" s="309" t="s">
        <v>12293</v>
      </c>
      <c r="F29" s="248" t="s">
        <v>12294</v>
      </c>
      <c r="G29" s="89" t="s">
        <v>4158</v>
      </c>
      <c r="H29" s="89" t="s">
        <v>581</v>
      </c>
      <c r="I29" s="89" t="s">
        <v>4159</v>
      </c>
      <c r="J29" s="89" t="s">
        <v>12157</v>
      </c>
      <c r="K29" s="243" t="s">
        <v>12295</v>
      </c>
      <c r="L29" s="243" t="s">
        <v>12296</v>
      </c>
      <c r="M29" s="251" t="s">
        <v>12297</v>
      </c>
      <c r="N29" s="243" t="s">
        <v>12298</v>
      </c>
      <c r="O29" s="309" t="n">
        <v>10001016962</v>
      </c>
      <c r="P29" s="527"/>
      <c r="Q29" s="527"/>
      <c r="R29" s="527"/>
      <c r="S29" s="527"/>
      <c r="T29" s="527"/>
      <c r="U29" s="527"/>
    </row>
    <row r="30" s="528" customFormat="true" ht="35.25" hidden="false" customHeight="true" outlineLevel="0" collapsed="false">
      <c r="A30" s="89" t="n">
        <v>24</v>
      </c>
      <c r="B30" s="89" t="s">
        <v>10</v>
      </c>
      <c r="C30" s="299" t="s">
        <v>73</v>
      </c>
      <c r="D30" s="299" t="s">
        <v>12299</v>
      </c>
      <c r="E30" s="309" t="n">
        <v>35001007804</v>
      </c>
      <c r="F30" s="248" t="s">
        <v>12300</v>
      </c>
      <c r="G30" s="89" t="s">
        <v>4158</v>
      </c>
      <c r="H30" s="89" t="s">
        <v>581</v>
      </c>
      <c r="I30" s="89" t="s">
        <v>4159</v>
      </c>
      <c r="J30" s="89" t="s">
        <v>12157</v>
      </c>
      <c r="K30" s="243" t="s">
        <v>12301</v>
      </c>
      <c r="L30" s="243" t="s">
        <v>12302</v>
      </c>
      <c r="M30" s="261" t="s">
        <v>12303</v>
      </c>
      <c r="N30" s="243" t="s">
        <v>12304</v>
      </c>
      <c r="O30" s="309" t="n">
        <v>35001007804</v>
      </c>
      <c r="P30" s="527"/>
      <c r="Q30" s="527"/>
      <c r="R30" s="527"/>
      <c r="S30" s="527"/>
      <c r="T30" s="527"/>
      <c r="U30" s="527"/>
    </row>
    <row r="31" s="528" customFormat="true" ht="35.25" hidden="false" customHeight="true" outlineLevel="0" collapsed="false">
      <c r="A31" s="89" t="n">
        <v>25</v>
      </c>
      <c r="B31" s="89" t="s">
        <v>10</v>
      </c>
      <c r="C31" s="299" t="s">
        <v>277</v>
      </c>
      <c r="D31" s="299" t="s">
        <v>12305</v>
      </c>
      <c r="E31" s="278" t="s">
        <v>12306</v>
      </c>
      <c r="F31" s="248" t="s">
        <v>12307</v>
      </c>
      <c r="G31" s="89" t="s">
        <v>4158</v>
      </c>
      <c r="H31" s="89" t="s">
        <v>581</v>
      </c>
      <c r="I31" s="89" t="s">
        <v>4159</v>
      </c>
      <c r="J31" s="89" t="s">
        <v>12157</v>
      </c>
      <c r="K31" s="243" t="s">
        <v>12308</v>
      </c>
      <c r="L31" s="243" t="s">
        <v>12309</v>
      </c>
      <c r="M31" s="261" t="s">
        <v>12310</v>
      </c>
      <c r="N31" s="243" t="s">
        <v>12311</v>
      </c>
      <c r="O31" s="278" t="s">
        <v>12306</v>
      </c>
      <c r="P31" s="527"/>
      <c r="Q31" s="527"/>
      <c r="R31" s="527"/>
      <c r="S31" s="527"/>
      <c r="T31" s="527"/>
      <c r="U31" s="527"/>
    </row>
    <row r="32" s="528" customFormat="true" ht="35.25" hidden="false" customHeight="true" outlineLevel="0" collapsed="false">
      <c r="A32" s="89" t="n">
        <v>26</v>
      </c>
      <c r="B32" s="89" t="s">
        <v>10</v>
      </c>
      <c r="C32" s="328" t="s">
        <v>36</v>
      </c>
      <c r="D32" s="328" t="s">
        <v>12312</v>
      </c>
      <c r="E32" s="327" t="n">
        <v>49001003494</v>
      </c>
      <c r="F32" s="248" t="s">
        <v>12313</v>
      </c>
      <c r="G32" s="89" t="s">
        <v>4158</v>
      </c>
      <c r="H32" s="89" t="s">
        <v>581</v>
      </c>
      <c r="I32" s="89" t="s">
        <v>4159</v>
      </c>
      <c r="J32" s="89" t="s">
        <v>12157</v>
      </c>
      <c r="K32" s="308" t="s">
        <v>12314</v>
      </c>
      <c r="L32" s="308" t="s">
        <v>12315</v>
      </c>
      <c r="M32" s="89" t="s">
        <v>12316</v>
      </c>
      <c r="N32" s="243" t="s">
        <v>12317</v>
      </c>
      <c r="O32" s="327" t="n">
        <v>49001003494</v>
      </c>
      <c r="P32" s="527"/>
      <c r="Q32" s="527"/>
      <c r="R32" s="527"/>
      <c r="S32" s="527"/>
      <c r="T32" s="527"/>
      <c r="U32" s="527"/>
    </row>
    <row r="33" s="528" customFormat="true" ht="35.25" hidden="false" customHeight="true" outlineLevel="0" collapsed="false">
      <c r="A33" s="89" t="n">
        <v>27</v>
      </c>
      <c r="B33" s="89" t="s">
        <v>10</v>
      </c>
      <c r="C33" s="526" t="s">
        <v>1045</v>
      </c>
      <c r="D33" s="332" t="s">
        <v>12318</v>
      </c>
      <c r="E33" s="327" t="n">
        <v>14001008069</v>
      </c>
      <c r="F33" s="248" t="s">
        <v>12319</v>
      </c>
      <c r="G33" s="89" t="s">
        <v>4158</v>
      </c>
      <c r="H33" s="89" t="s">
        <v>581</v>
      </c>
      <c r="I33" s="89" t="s">
        <v>4159</v>
      </c>
      <c r="J33" s="89" t="s">
        <v>12157</v>
      </c>
      <c r="K33" s="308" t="s">
        <v>12320</v>
      </c>
      <c r="L33" s="308" t="s">
        <v>12321</v>
      </c>
      <c r="M33" s="89" t="n">
        <v>599242092</v>
      </c>
      <c r="N33" s="243" t="s">
        <v>12322</v>
      </c>
      <c r="O33" s="327" t="n">
        <v>14001008069</v>
      </c>
      <c r="P33" s="527"/>
      <c r="Q33" s="527"/>
      <c r="R33" s="527"/>
      <c r="S33" s="527"/>
      <c r="T33" s="527"/>
      <c r="U33" s="527"/>
    </row>
    <row r="34" s="528" customFormat="true" ht="35.25" hidden="false" customHeight="true" outlineLevel="0" collapsed="false">
      <c r="A34" s="89" t="n">
        <v>28</v>
      </c>
      <c r="B34" s="89" t="s">
        <v>10</v>
      </c>
      <c r="C34" s="328" t="s">
        <v>410</v>
      </c>
      <c r="D34" s="328" t="s">
        <v>8306</v>
      </c>
      <c r="E34" s="327" t="n">
        <v>62001018010</v>
      </c>
      <c r="F34" s="248" t="s">
        <v>12323</v>
      </c>
      <c r="G34" s="89" t="s">
        <v>4158</v>
      </c>
      <c r="H34" s="89" t="s">
        <v>581</v>
      </c>
      <c r="I34" s="89" t="s">
        <v>4159</v>
      </c>
      <c r="J34" s="89" t="s">
        <v>12157</v>
      </c>
      <c r="K34" s="243" t="s">
        <v>12324</v>
      </c>
      <c r="L34" s="308" t="s">
        <v>12325</v>
      </c>
      <c r="M34" s="89" t="n">
        <v>599480639</v>
      </c>
      <c r="N34" s="243" t="s">
        <v>12326</v>
      </c>
      <c r="O34" s="327" t="n">
        <v>62001018010</v>
      </c>
      <c r="P34" s="527"/>
      <c r="Q34" s="527"/>
      <c r="R34" s="527"/>
      <c r="S34" s="527"/>
      <c r="T34" s="527"/>
      <c r="U34" s="527"/>
    </row>
    <row r="35" s="528" customFormat="true" ht="35.25" hidden="false" customHeight="true" outlineLevel="0" collapsed="false">
      <c r="A35" s="89" t="n">
        <v>29</v>
      </c>
      <c r="B35" s="89" t="s">
        <v>17</v>
      </c>
      <c r="C35" s="526" t="s">
        <v>12327</v>
      </c>
      <c r="D35" s="299" t="s">
        <v>12328</v>
      </c>
      <c r="E35" s="309" t="s">
        <v>12329</v>
      </c>
      <c r="F35" s="248" t="s">
        <v>12330</v>
      </c>
      <c r="G35" s="89" t="s">
        <v>4158</v>
      </c>
      <c r="H35" s="89" t="s">
        <v>581</v>
      </c>
      <c r="I35" s="89" t="s">
        <v>4159</v>
      </c>
      <c r="J35" s="89" t="s">
        <v>12157</v>
      </c>
      <c r="K35" s="308" t="s">
        <v>12158</v>
      </c>
      <c r="L35" s="243" t="s">
        <v>12331</v>
      </c>
      <c r="M35" s="89"/>
      <c r="N35" s="243" t="s">
        <v>12332</v>
      </c>
      <c r="O35" s="309" t="n">
        <v>10001015790</v>
      </c>
      <c r="P35" s="527"/>
      <c r="Q35" s="527"/>
      <c r="R35" s="527"/>
      <c r="S35" s="527"/>
      <c r="T35" s="527"/>
      <c r="U35" s="527"/>
    </row>
    <row r="36" s="528" customFormat="true" ht="35.25" hidden="false" customHeight="true" outlineLevel="0" collapsed="false">
      <c r="A36" s="89" t="n">
        <v>30</v>
      </c>
      <c r="B36" s="89" t="s">
        <v>17</v>
      </c>
      <c r="C36" s="526" t="s">
        <v>12333</v>
      </c>
      <c r="D36" s="299" t="s">
        <v>12334</v>
      </c>
      <c r="E36" s="309" t="s">
        <v>12335</v>
      </c>
      <c r="F36" s="248" t="s">
        <v>12336</v>
      </c>
      <c r="G36" s="89" t="s">
        <v>4158</v>
      </c>
      <c r="H36" s="89" t="s">
        <v>581</v>
      </c>
      <c r="I36" s="89" t="s">
        <v>4159</v>
      </c>
      <c r="J36" s="89" t="s">
        <v>12157</v>
      </c>
      <c r="K36" s="308" t="s">
        <v>12164</v>
      </c>
      <c r="L36" s="243" t="s">
        <v>12331</v>
      </c>
      <c r="M36" s="89" t="s">
        <v>12337</v>
      </c>
      <c r="N36" s="243" t="s">
        <v>12338</v>
      </c>
      <c r="O36" s="309" t="s">
        <v>12335</v>
      </c>
      <c r="P36" s="527"/>
      <c r="Q36" s="527"/>
      <c r="R36" s="527"/>
      <c r="S36" s="527"/>
      <c r="T36" s="527"/>
      <c r="U36" s="527"/>
    </row>
    <row r="37" s="528" customFormat="true" ht="35.25" hidden="false" customHeight="true" outlineLevel="0" collapsed="false">
      <c r="A37" s="89" t="n">
        <v>31</v>
      </c>
      <c r="B37" s="89" t="s">
        <v>17</v>
      </c>
      <c r="C37" s="299" t="s">
        <v>12339</v>
      </c>
      <c r="D37" s="299" t="s">
        <v>5686</v>
      </c>
      <c r="E37" s="309" t="n">
        <v>10001039538</v>
      </c>
      <c r="F37" s="248" t="s">
        <v>12340</v>
      </c>
      <c r="G37" s="89" t="s">
        <v>4158</v>
      </c>
      <c r="H37" s="89" t="s">
        <v>581</v>
      </c>
      <c r="I37" s="89" t="s">
        <v>4159</v>
      </c>
      <c r="J37" s="89" t="s">
        <v>12157</v>
      </c>
      <c r="K37" s="243" t="s">
        <v>12169</v>
      </c>
      <c r="L37" s="243" t="s">
        <v>12341</v>
      </c>
      <c r="M37" s="89"/>
      <c r="N37" s="243" t="s">
        <v>12342</v>
      </c>
      <c r="O37" s="309" t="n">
        <v>10001039538</v>
      </c>
      <c r="P37" s="527"/>
      <c r="Q37" s="527"/>
      <c r="R37" s="527"/>
      <c r="S37" s="527"/>
      <c r="T37" s="527"/>
      <c r="U37" s="527"/>
    </row>
    <row r="38" s="528" customFormat="true" ht="35.25" hidden="false" customHeight="true" outlineLevel="0" collapsed="false">
      <c r="A38" s="89" t="n">
        <v>32</v>
      </c>
      <c r="B38" s="89" t="s">
        <v>17</v>
      </c>
      <c r="C38" s="526" t="s">
        <v>12343</v>
      </c>
      <c r="D38" s="299" t="s">
        <v>12344</v>
      </c>
      <c r="E38" s="309" t="s">
        <v>12345</v>
      </c>
      <c r="F38" s="248" t="s">
        <v>12346</v>
      </c>
      <c r="G38" s="89" t="s">
        <v>4158</v>
      </c>
      <c r="H38" s="89" t="s">
        <v>581</v>
      </c>
      <c r="I38" s="89" t="s">
        <v>4159</v>
      </c>
      <c r="J38" s="89" t="s">
        <v>12157</v>
      </c>
      <c r="K38" s="243" t="s">
        <v>12177</v>
      </c>
      <c r="L38" s="243" t="s">
        <v>12226</v>
      </c>
      <c r="M38" s="89"/>
      <c r="N38" s="243" t="s">
        <v>12347</v>
      </c>
      <c r="O38" s="309" t="n">
        <v>10001019180</v>
      </c>
      <c r="P38" s="527"/>
      <c r="Q38" s="527"/>
      <c r="R38" s="527"/>
      <c r="S38" s="527"/>
      <c r="T38" s="527"/>
      <c r="U38" s="527"/>
    </row>
    <row r="39" s="528" customFormat="true" ht="35.25" hidden="false" customHeight="true" outlineLevel="0" collapsed="false">
      <c r="A39" s="89" t="n">
        <v>33</v>
      </c>
      <c r="B39" s="89" t="s">
        <v>17</v>
      </c>
      <c r="C39" s="526" t="s">
        <v>12348</v>
      </c>
      <c r="D39" s="299" t="s">
        <v>12349</v>
      </c>
      <c r="E39" s="309" t="n">
        <v>10001052760</v>
      </c>
      <c r="F39" s="248" t="s">
        <v>12350</v>
      </c>
      <c r="G39" s="89" t="s">
        <v>4158</v>
      </c>
      <c r="H39" s="89" t="s">
        <v>581</v>
      </c>
      <c r="I39" s="89" t="s">
        <v>4159</v>
      </c>
      <c r="J39" s="89" t="s">
        <v>12157</v>
      </c>
      <c r="K39" s="243" t="s">
        <v>12351</v>
      </c>
      <c r="L39" s="243" t="s">
        <v>12352</v>
      </c>
      <c r="M39" s="89"/>
      <c r="N39" s="243" t="s">
        <v>12353</v>
      </c>
      <c r="O39" s="309" t="n">
        <v>10001052760</v>
      </c>
      <c r="P39" s="527"/>
      <c r="Q39" s="527"/>
      <c r="R39" s="527"/>
      <c r="S39" s="527"/>
      <c r="T39" s="527"/>
      <c r="U39" s="527"/>
    </row>
    <row r="40" s="528" customFormat="true" ht="35.25" hidden="false" customHeight="true" outlineLevel="0" collapsed="false">
      <c r="A40" s="89" t="n">
        <v>34</v>
      </c>
      <c r="B40" s="89" t="s">
        <v>17</v>
      </c>
      <c r="C40" s="299" t="s">
        <v>12354</v>
      </c>
      <c r="D40" s="299" t="s">
        <v>12349</v>
      </c>
      <c r="E40" s="309" t="n">
        <v>10001047166</v>
      </c>
      <c r="F40" s="248" t="s">
        <v>12355</v>
      </c>
      <c r="G40" s="89" t="s">
        <v>4158</v>
      </c>
      <c r="H40" s="89" t="s">
        <v>581</v>
      </c>
      <c r="I40" s="89" t="s">
        <v>4159</v>
      </c>
      <c r="J40" s="89" t="s">
        <v>12157</v>
      </c>
      <c r="K40" s="243" t="s">
        <v>12189</v>
      </c>
      <c r="L40" s="243" t="s">
        <v>12331</v>
      </c>
      <c r="M40" s="89"/>
      <c r="N40" s="243" t="s">
        <v>12356</v>
      </c>
      <c r="O40" s="309" t="n">
        <v>10001047166</v>
      </c>
      <c r="P40" s="527"/>
      <c r="Q40" s="527"/>
      <c r="R40" s="527"/>
      <c r="S40" s="527"/>
      <c r="T40" s="527"/>
      <c r="U40" s="527"/>
    </row>
    <row r="41" s="528" customFormat="true" ht="35.25" hidden="false" customHeight="true" outlineLevel="0" collapsed="false">
      <c r="A41" s="89" t="n">
        <v>35</v>
      </c>
      <c r="B41" s="89" t="s">
        <v>17</v>
      </c>
      <c r="C41" s="299" t="s">
        <v>12357</v>
      </c>
      <c r="D41" s="299" t="s">
        <v>11605</v>
      </c>
      <c r="E41" s="309" t="n">
        <v>10001056110</v>
      </c>
      <c r="F41" s="248" t="s">
        <v>12358</v>
      </c>
      <c r="G41" s="89" t="s">
        <v>4158</v>
      </c>
      <c r="H41" s="89" t="s">
        <v>581</v>
      </c>
      <c r="I41" s="89" t="s">
        <v>4159</v>
      </c>
      <c r="J41" s="89" t="s">
        <v>12157</v>
      </c>
      <c r="K41" s="243" t="s">
        <v>12189</v>
      </c>
      <c r="L41" s="243" t="s">
        <v>12359</v>
      </c>
      <c r="M41" s="89"/>
      <c r="N41" s="243" t="s">
        <v>12360</v>
      </c>
      <c r="O41" s="309" t="n">
        <v>10001056110</v>
      </c>
      <c r="P41" s="527"/>
      <c r="Q41" s="527"/>
      <c r="R41" s="527"/>
      <c r="S41" s="527"/>
      <c r="T41" s="527"/>
      <c r="U41" s="527"/>
    </row>
    <row r="42" s="528" customFormat="true" ht="35.25" hidden="false" customHeight="true" outlineLevel="0" collapsed="false">
      <c r="A42" s="89" t="n">
        <v>36</v>
      </c>
      <c r="B42" s="89" t="s">
        <v>17</v>
      </c>
      <c r="C42" s="299" t="s">
        <v>12361</v>
      </c>
      <c r="D42" s="299" t="s">
        <v>12362</v>
      </c>
      <c r="E42" s="327" t="n">
        <v>10001011014</v>
      </c>
      <c r="F42" s="248" t="s">
        <v>12363</v>
      </c>
      <c r="G42" s="89" t="s">
        <v>4158</v>
      </c>
      <c r="H42" s="89" t="s">
        <v>581</v>
      </c>
      <c r="I42" s="89" t="s">
        <v>4159</v>
      </c>
      <c r="J42" s="89" t="s">
        <v>12157</v>
      </c>
      <c r="K42" s="243" t="s">
        <v>12200</v>
      </c>
      <c r="L42" s="243" t="s">
        <v>12364</v>
      </c>
      <c r="M42" s="89"/>
      <c r="N42" s="243" t="s">
        <v>12365</v>
      </c>
      <c r="O42" s="327" t="n">
        <v>10001011014</v>
      </c>
      <c r="P42" s="527"/>
      <c r="Q42" s="527"/>
      <c r="R42" s="527"/>
      <c r="S42" s="527"/>
      <c r="T42" s="527"/>
      <c r="U42" s="527"/>
    </row>
    <row r="43" s="528" customFormat="true" ht="35.25" hidden="false" customHeight="true" outlineLevel="0" collapsed="false">
      <c r="A43" s="89" t="n">
        <v>37</v>
      </c>
      <c r="B43" s="89" t="s">
        <v>17</v>
      </c>
      <c r="C43" s="299" t="s">
        <v>540</v>
      </c>
      <c r="D43" s="299" t="s">
        <v>12366</v>
      </c>
      <c r="E43" s="309" t="s">
        <v>12367</v>
      </c>
      <c r="F43" s="248" t="s">
        <v>12368</v>
      </c>
      <c r="G43" s="89" t="s">
        <v>4158</v>
      </c>
      <c r="H43" s="89" t="s">
        <v>581</v>
      </c>
      <c r="I43" s="89" t="s">
        <v>4159</v>
      </c>
      <c r="J43" s="89" t="s">
        <v>12157</v>
      </c>
      <c r="K43" s="243" t="s">
        <v>12207</v>
      </c>
      <c r="L43" s="243" t="s">
        <v>12369</v>
      </c>
      <c r="M43" s="89" t="s">
        <v>12370</v>
      </c>
      <c r="N43" s="243" t="s">
        <v>12371</v>
      </c>
      <c r="O43" s="309" t="n">
        <v>10001004235</v>
      </c>
      <c r="P43" s="527"/>
      <c r="Q43" s="527"/>
      <c r="R43" s="527"/>
      <c r="S43" s="527"/>
      <c r="T43" s="527"/>
      <c r="U43" s="527"/>
    </row>
    <row r="44" s="528" customFormat="true" ht="35.25" hidden="false" customHeight="true" outlineLevel="0" collapsed="false">
      <c r="A44" s="89" t="n">
        <v>38</v>
      </c>
      <c r="B44" s="89" t="s">
        <v>17</v>
      </c>
      <c r="C44" s="299" t="s">
        <v>302</v>
      </c>
      <c r="D44" s="299" t="s">
        <v>12372</v>
      </c>
      <c r="E44" s="309" t="n">
        <v>10001053669</v>
      </c>
      <c r="F44" s="248" t="s">
        <v>12373</v>
      </c>
      <c r="G44" s="89" t="s">
        <v>4158</v>
      </c>
      <c r="H44" s="89" t="s">
        <v>581</v>
      </c>
      <c r="I44" s="89" t="s">
        <v>4159</v>
      </c>
      <c r="J44" s="89" t="s">
        <v>12157</v>
      </c>
      <c r="K44" s="243" t="s">
        <v>12207</v>
      </c>
      <c r="L44" s="243" t="s">
        <v>12374</v>
      </c>
      <c r="M44" s="89"/>
      <c r="N44" s="243" t="s">
        <v>12375</v>
      </c>
      <c r="O44" s="309" t="n">
        <v>10001053669</v>
      </c>
      <c r="P44" s="527"/>
      <c r="Q44" s="527"/>
      <c r="R44" s="527"/>
      <c r="S44" s="527"/>
      <c r="T44" s="527"/>
      <c r="U44" s="527"/>
    </row>
    <row r="45" s="528" customFormat="true" ht="35.25" hidden="false" customHeight="true" outlineLevel="0" collapsed="false">
      <c r="A45" s="89" t="n">
        <v>39</v>
      </c>
      <c r="B45" s="89" t="s">
        <v>17</v>
      </c>
      <c r="C45" s="299" t="s">
        <v>3896</v>
      </c>
      <c r="D45" s="299" t="s">
        <v>317</v>
      </c>
      <c r="E45" s="309" t="n">
        <v>10002000289</v>
      </c>
      <c r="F45" s="248" t="s">
        <v>12376</v>
      </c>
      <c r="G45" s="89" t="s">
        <v>4158</v>
      </c>
      <c r="H45" s="89" t="s">
        <v>581</v>
      </c>
      <c r="I45" s="89" t="s">
        <v>4159</v>
      </c>
      <c r="J45" s="89" t="s">
        <v>12157</v>
      </c>
      <c r="K45" s="243" t="s">
        <v>12377</v>
      </c>
      <c r="L45" s="243" t="s">
        <v>12378</v>
      </c>
      <c r="M45" s="89" t="s">
        <v>12379</v>
      </c>
      <c r="N45" s="243" t="s">
        <v>12380</v>
      </c>
      <c r="O45" s="309" t="n">
        <v>10002000289</v>
      </c>
      <c r="P45" s="527"/>
      <c r="Q45" s="527"/>
      <c r="R45" s="527"/>
      <c r="S45" s="527"/>
      <c r="T45" s="527"/>
      <c r="U45" s="527"/>
    </row>
    <row r="46" s="528" customFormat="true" ht="35.25" hidden="false" customHeight="true" outlineLevel="0" collapsed="false">
      <c r="A46" s="89" t="n">
        <v>40</v>
      </c>
      <c r="B46" s="89" t="s">
        <v>17</v>
      </c>
      <c r="C46" s="299" t="s">
        <v>55</v>
      </c>
      <c r="D46" s="299" t="s">
        <v>5856</v>
      </c>
      <c r="E46" s="309" t="n">
        <v>10001053418</v>
      </c>
      <c r="F46" s="248" t="s">
        <v>12381</v>
      </c>
      <c r="G46" s="89" t="s">
        <v>4158</v>
      </c>
      <c r="H46" s="89" t="s">
        <v>581</v>
      </c>
      <c r="I46" s="89" t="s">
        <v>4159</v>
      </c>
      <c r="J46" s="89" t="s">
        <v>12157</v>
      </c>
      <c r="K46" s="243" t="s">
        <v>12377</v>
      </c>
      <c r="L46" s="243" t="s">
        <v>12382</v>
      </c>
      <c r="M46" s="89" t="s">
        <v>12383</v>
      </c>
      <c r="N46" s="243" t="s">
        <v>12384</v>
      </c>
      <c r="O46" s="309" t="n">
        <v>10001053418</v>
      </c>
      <c r="P46" s="527"/>
      <c r="Q46" s="527"/>
      <c r="R46" s="527"/>
      <c r="S46" s="527"/>
      <c r="T46" s="527"/>
      <c r="U46" s="527"/>
    </row>
    <row r="47" s="528" customFormat="true" ht="35.25" hidden="false" customHeight="true" outlineLevel="0" collapsed="false">
      <c r="A47" s="89" t="n">
        <v>41</v>
      </c>
      <c r="B47" s="89" t="s">
        <v>17</v>
      </c>
      <c r="C47" s="299" t="s">
        <v>12385</v>
      </c>
      <c r="D47" s="299" t="s">
        <v>12386</v>
      </c>
      <c r="E47" s="309" t="n">
        <v>10001029276</v>
      </c>
      <c r="F47" s="248" t="s">
        <v>12387</v>
      </c>
      <c r="G47" s="89" t="s">
        <v>4158</v>
      </c>
      <c r="H47" s="89" t="s">
        <v>581</v>
      </c>
      <c r="I47" s="89" t="s">
        <v>4159</v>
      </c>
      <c r="J47" s="89" t="s">
        <v>12157</v>
      </c>
      <c r="K47" s="243" t="s">
        <v>12231</v>
      </c>
      <c r="L47" s="243" t="s">
        <v>12388</v>
      </c>
      <c r="M47" s="89" t="s">
        <v>12389</v>
      </c>
      <c r="N47" s="243" t="s">
        <v>12390</v>
      </c>
      <c r="O47" s="309" t="n">
        <v>10001029276</v>
      </c>
      <c r="P47" s="527"/>
      <c r="Q47" s="527"/>
      <c r="R47" s="527"/>
      <c r="S47" s="527"/>
      <c r="T47" s="527"/>
      <c r="U47" s="527"/>
    </row>
    <row r="48" s="528" customFormat="true" ht="35.25" hidden="false" customHeight="true" outlineLevel="0" collapsed="false">
      <c r="A48" s="89" t="n">
        <v>42</v>
      </c>
      <c r="B48" s="89" t="s">
        <v>17</v>
      </c>
      <c r="C48" s="299" t="s">
        <v>69</v>
      </c>
      <c r="D48" s="299" t="s">
        <v>5686</v>
      </c>
      <c r="E48" s="309" t="s">
        <v>12391</v>
      </c>
      <c r="F48" s="248" t="s">
        <v>12392</v>
      </c>
      <c r="G48" s="89" t="s">
        <v>4158</v>
      </c>
      <c r="H48" s="89" t="s">
        <v>581</v>
      </c>
      <c r="I48" s="89" t="s">
        <v>4159</v>
      </c>
      <c r="J48" s="89" t="s">
        <v>12157</v>
      </c>
      <c r="K48" s="243" t="s">
        <v>12393</v>
      </c>
      <c r="L48" s="243" t="s">
        <v>12394</v>
      </c>
      <c r="M48" s="89"/>
      <c r="N48" s="243" t="s">
        <v>12395</v>
      </c>
      <c r="O48" s="309" t="n">
        <v>10001021060</v>
      </c>
      <c r="P48" s="527"/>
      <c r="Q48" s="527"/>
      <c r="R48" s="527"/>
      <c r="S48" s="527"/>
      <c r="T48" s="527"/>
      <c r="U48" s="527"/>
    </row>
    <row r="49" s="528" customFormat="true" ht="35.25" hidden="false" customHeight="true" outlineLevel="0" collapsed="false">
      <c r="A49" s="89" t="n">
        <v>43</v>
      </c>
      <c r="B49" s="89" t="s">
        <v>17</v>
      </c>
      <c r="C49" s="299" t="s">
        <v>9487</v>
      </c>
      <c r="D49" s="299" t="s">
        <v>493</v>
      </c>
      <c r="E49" s="278" t="s">
        <v>12396</v>
      </c>
      <c r="F49" s="248" t="s">
        <v>12397</v>
      </c>
      <c r="G49" s="89" t="s">
        <v>4158</v>
      </c>
      <c r="H49" s="89" t="s">
        <v>581</v>
      </c>
      <c r="I49" s="89" t="s">
        <v>4159</v>
      </c>
      <c r="J49" s="89" t="s">
        <v>12157</v>
      </c>
      <c r="K49" s="243" t="s">
        <v>12244</v>
      </c>
      <c r="L49" s="243" t="s">
        <v>12398</v>
      </c>
      <c r="M49" s="89" t="s">
        <v>12399</v>
      </c>
      <c r="N49" s="243" t="s">
        <v>12400</v>
      </c>
      <c r="O49" s="278" t="s">
        <v>12396</v>
      </c>
      <c r="P49" s="527"/>
      <c r="Q49" s="527"/>
      <c r="R49" s="527"/>
      <c r="S49" s="527"/>
      <c r="T49" s="527"/>
      <c r="U49" s="527"/>
    </row>
    <row r="50" s="528" customFormat="true" ht="35.25" hidden="false" customHeight="true" outlineLevel="0" collapsed="false">
      <c r="A50" s="89" t="n">
        <v>44</v>
      </c>
      <c r="B50" s="89" t="s">
        <v>17</v>
      </c>
      <c r="C50" s="299" t="s">
        <v>36</v>
      </c>
      <c r="D50" s="299" t="s">
        <v>493</v>
      </c>
      <c r="E50" s="309" t="n">
        <v>10001029877</v>
      </c>
      <c r="F50" s="248" t="s">
        <v>12401</v>
      </c>
      <c r="G50" s="89" t="s">
        <v>4158</v>
      </c>
      <c r="H50" s="89" t="s">
        <v>581</v>
      </c>
      <c r="I50" s="89" t="s">
        <v>4159</v>
      </c>
      <c r="J50" s="89" t="s">
        <v>12157</v>
      </c>
      <c r="K50" s="243" t="s">
        <v>12402</v>
      </c>
      <c r="L50" s="243" t="s">
        <v>12226</v>
      </c>
      <c r="M50" s="89" t="s">
        <v>12403</v>
      </c>
      <c r="N50" s="243" t="s">
        <v>12404</v>
      </c>
      <c r="O50" s="309" t="n">
        <v>10001029877</v>
      </c>
      <c r="P50" s="527"/>
      <c r="Q50" s="527"/>
      <c r="R50" s="527"/>
      <c r="S50" s="527"/>
      <c r="T50" s="527"/>
      <c r="U50" s="527"/>
    </row>
    <row r="51" s="528" customFormat="true" ht="35.25" hidden="false" customHeight="true" outlineLevel="0" collapsed="false">
      <c r="A51" s="89" t="n">
        <v>45</v>
      </c>
      <c r="B51" s="89" t="s">
        <v>17</v>
      </c>
      <c r="C51" s="299" t="s">
        <v>12405</v>
      </c>
      <c r="D51" s="299" t="s">
        <v>12406</v>
      </c>
      <c r="E51" s="309" t="n">
        <v>10001007978</v>
      </c>
      <c r="F51" s="248" t="s">
        <v>12407</v>
      </c>
      <c r="G51" s="89" t="s">
        <v>4158</v>
      </c>
      <c r="H51" s="89" t="s">
        <v>581</v>
      </c>
      <c r="I51" s="89" t="s">
        <v>4159</v>
      </c>
      <c r="J51" s="89" t="s">
        <v>12157</v>
      </c>
      <c r="K51" s="243" t="s">
        <v>12408</v>
      </c>
      <c r="L51" s="243" t="s">
        <v>12409</v>
      </c>
      <c r="M51" s="89"/>
      <c r="N51" s="243" t="s">
        <v>12410</v>
      </c>
      <c r="O51" s="309" t="n">
        <v>10001007978</v>
      </c>
      <c r="P51" s="527"/>
      <c r="Q51" s="527"/>
      <c r="R51" s="527"/>
      <c r="S51" s="527"/>
      <c r="T51" s="527"/>
      <c r="U51" s="527"/>
    </row>
    <row r="52" s="528" customFormat="true" ht="35.25" hidden="false" customHeight="true" outlineLevel="0" collapsed="false">
      <c r="A52" s="89" t="n">
        <v>46</v>
      </c>
      <c r="B52" s="89" t="s">
        <v>17</v>
      </c>
      <c r="C52" s="328" t="s">
        <v>199</v>
      </c>
      <c r="D52" s="261" t="s">
        <v>2948</v>
      </c>
      <c r="E52" s="309" t="n">
        <v>10001050305</v>
      </c>
      <c r="F52" s="248" t="s">
        <v>12411</v>
      </c>
      <c r="G52" s="89" t="s">
        <v>4158</v>
      </c>
      <c r="H52" s="89" t="s">
        <v>581</v>
      </c>
      <c r="I52" s="89" t="s">
        <v>4159</v>
      </c>
      <c r="J52" s="89" t="s">
        <v>12157</v>
      </c>
      <c r="K52" s="243" t="s">
        <v>12412</v>
      </c>
      <c r="L52" s="243" t="s">
        <v>12226</v>
      </c>
      <c r="M52" s="89" t="s">
        <v>12413</v>
      </c>
      <c r="N52" s="243" t="s">
        <v>12414</v>
      </c>
      <c r="O52" s="309" t="n">
        <v>10001050305</v>
      </c>
      <c r="P52" s="527"/>
      <c r="Q52" s="527"/>
      <c r="R52" s="527"/>
      <c r="S52" s="527"/>
      <c r="T52" s="527"/>
      <c r="U52" s="527"/>
    </row>
    <row r="53" s="528" customFormat="true" ht="35.25" hidden="false" customHeight="true" outlineLevel="0" collapsed="false">
      <c r="A53" s="89" t="n">
        <v>47</v>
      </c>
      <c r="B53" s="89" t="s">
        <v>17</v>
      </c>
      <c r="C53" s="299" t="s">
        <v>1107</v>
      </c>
      <c r="D53" s="299" t="s">
        <v>6903</v>
      </c>
      <c r="E53" s="309" t="n">
        <v>10001059946</v>
      </c>
      <c r="F53" s="248" t="s">
        <v>12415</v>
      </c>
      <c r="G53" s="89" t="s">
        <v>4158</v>
      </c>
      <c r="H53" s="89" t="s">
        <v>581</v>
      </c>
      <c r="I53" s="89" t="s">
        <v>4159</v>
      </c>
      <c r="J53" s="89" t="s">
        <v>12157</v>
      </c>
      <c r="K53" s="89" t="s">
        <v>12416</v>
      </c>
      <c r="L53" s="243" t="s">
        <v>12417</v>
      </c>
      <c r="M53" s="89" t="s">
        <v>12418</v>
      </c>
      <c r="N53" s="243" t="s">
        <v>12419</v>
      </c>
      <c r="O53" s="309" t="n">
        <v>10001059946</v>
      </c>
      <c r="P53" s="527"/>
      <c r="Q53" s="527"/>
      <c r="R53" s="527"/>
      <c r="S53" s="527"/>
      <c r="T53" s="527"/>
      <c r="U53" s="527"/>
    </row>
    <row r="54" s="528" customFormat="true" ht="35.25" hidden="false" customHeight="true" outlineLevel="0" collapsed="false">
      <c r="A54" s="89" t="n">
        <v>48</v>
      </c>
      <c r="B54" s="89" t="s">
        <v>17</v>
      </c>
      <c r="C54" s="299" t="s">
        <v>2044</v>
      </c>
      <c r="D54" s="299" t="s">
        <v>493</v>
      </c>
      <c r="E54" s="309" t="s">
        <v>12420</v>
      </c>
      <c r="F54" s="248" t="s">
        <v>12421</v>
      </c>
      <c r="G54" s="89" t="s">
        <v>4158</v>
      </c>
      <c r="H54" s="89" t="s">
        <v>581</v>
      </c>
      <c r="I54" s="89" t="s">
        <v>4159</v>
      </c>
      <c r="J54" s="89" t="s">
        <v>12157</v>
      </c>
      <c r="K54" s="299" t="s">
        <v>12262</v>
      </c>
      <c r="L54" s="243" t="s">
        <v>12226</v>
      </c>
      <c r="M54" s="89"/>
      <c r="N54" s="243" t="s">
        <v>12422</v>
      </c>
      <c r="O54" s="309" t="s">
        <v>12423</v>
      </c>
      <c r="P54" s="527"/>
      <c r="Q54" s="527"/>
      <c r="R54" s="527"/>
      <c r="S54" s="527"/>
      <c r="T54" s="527"/>
      <c r="U54" s="527"/>
    </row>
    <row r="55" s="528" customFormat="true" ht="35.25" hidden="false" customHeight="true" outlineLevel="0" collapsed="false">
      <c r="A55" s="89" t="n">
        <v>49</v>
      </c>
      <c r="B55" s="89" t="s">
        <v>17</v>
      </c>
      <c r="C55" s="299" t="s">
        <v>12424</v>
      </c>
      <c r="D55" s="299" t="s">
        <v>12425</v>
      </c>
      <c r="E55" s="309" t="n">
        <v>10001037464</v>
      </c>
      <c r="F55" s="248" t="s">
        <v>12426</v>
      </c>
      <c r="G55" s="89" t="s">
        <v>4158</v>
      </c>
      <c r="H55" s="89" t="s">
        <v>581</v>
      </c>
      <c r="I55" s="89" t="s">
        <v>4159</v>
      </c>
      <c r="J55" s="89" t="s">
        <v>12157</v>
      </c>
      <c r="K55" s="243" t="s">
        <v>12267</v>
      </c>
      <c r="L55" s="243" t="s">
        <v>12427</v>
      </c>
      <c r="M55" s="89" t="s">
        <v>12428</v>
      </c>
      <c r="N55" s="243" t="s">
        <v>12429</v>
      </c>
      <c r="O55" s="309" t="n">
        <v>10001037464</v>
      </c>
      <c r="P55" s="527"/>
      <c r="Q55" s="527"/>
      <c r="R55" s="527"/>
      <c r="S55" s="527"/>
      <c r="T55" s="527"/>
      <c r="U55" s="527"/>
    </row>
    <row r="56" s="528" customFormat="true" ht="35.25" hidden="false" customHeight="true" outlineLevel="0" collapsed="false">
      <c r="A56" s="89" t="n">
        <v>50</v>
      </c>
      <c r="B56" s="89" t="s">
        <v>17</v>
      </c>
      <c r="C56" s="299" t="s">
        <v>12430</v>
      </c>
      <c r="D56" s="299" t="s">
        <v>4462</v>
      </c>
      <c r="E56" s="309" t="n">
        <v>10001018926</v>
      </c>
      <c r="F56" s="248" t="s">
        <v>12431</v>
      </c>
      <c r="G56" s="89" t="s">
        <v>4158</v>
      </c>
      <c r="H56" s="89" t="s">
        <v>581</v>
      </c>
      <c r="I56" s="89" t="s">
        <v>4159</v>
      </c>
      <c r="J56" s="89" t="s">
        <v>12157</v>
      </c>
      <c r="K56" s="243" t="s">
        <v>12273</v>
      </c>
      <c r="L56" s="243" t="s">
        <v>12427</v>
      </c>
      <c r="M56" s="89" t="s">
        <v>12432</v>
      </c>
      <c r="N56" s="243" t="s">
        <v>12433</v>
      </c>
      <c r="O56" s="309" t="n">
        <v>10001018926</v>
      </c>
      <c r="P56" s="527"/>
      <c r="Q56" s="527"/>
      <c r="R56" s="527"/>
      <c r="S56" s="527"/>
      <c r="T56" s="527"/>
      <c r="U56" s="527"/>
    </row>
    <row r="57" s="94" customFormat="true" ht="35.25" hidden="false" customHeight="true" outlineLevel="0" collapsed="false">
      <c r="A57" s="89" t="n">
        <v>51</v>
      </c>
      <c r="B57" s="529" t="s">
        <v>17</v>
      </c>
      <c r="C57" s="529" t="s">
        <v>12434</v>
      </c>
      <c r="D57" s="529" t="s">
        <v>12435</v>
      </c>
      <c r="E57" s="530" t="s">
        <v>12436</v>
      </c>
      <c r="F57" s="529" t="s">
        <v>12437</v>
      </c>
      <c r="G57" s="529" t="s">
        <v>4158</v>
      </c>
      <c r="H57" s="529" t="s">
        <v>581</v>
      </c>
      <c r="I57" s="529" t="s">
        <v>4159</v>
      </c>
      <c r="J57" s="529" t="s">
        <v>12157</v>
      </c>
      <c r="K57" s="529" t="s">
        <v>12438</v>
      </c>
      <c r="L57" s="531" t="s">
        <v>12439</v>
      </c>
      <c r="M57" s="529"/>
      <c r="N57" s="531" t="s">
        <v>12440</v>
      </c>
      <c r="O57" s="532" t="s">
        <v>12436</v>
      </c>
      <c r="P57" s="130" t="s">
        <v>12441</v>
      </c>
      <c r="Q57" s="131"/>
      <c r="R57" s="131"/>
      <c r="S57" s="131"/>
      <c r="T57" s="131"/>
      <c r="U57" s="131"/>
    </row>
    <row r="58" s="528" customFormat="true" ht="35.25" hidden="false" customHeight="true" outlineLevel="0" collapsed="false">
      <c r="A58" s="89" t="n">
        <v>52</v>
      </c>
      <c r="B58" s="89" t="s">
        <v>17</v>
      </c>
      <c r="C58" s="299" t="s">
        <v>173</v>
      </c>
      <c r="D58" s="299" t="s">
        <v>4504</v>
      </c>
      <c r="E58" s="309" t="n">
        <v>10001057540</v>
      </c>
      <c r="F58" s="248" t="s">
        <v>12442</v>
      </c>
      <c r="G58" s="89" t="s">
        <v>4158</v>
      </c>
      <c r="H58" s="89" t="s">
        <v>581</v>
      </c>
      <c r="I58" s="89" t="s">
        <v>4159</v>
      </c>
      <c r="J58" s="89" t="s">
        <v>12157</v>
      </c>
      <c r="K58" s="243" t="s">
        <v>12443</v>
      </c>
      <c r="L58" s="243" t="s">
        <v>12226</v>
      </c>
      <c r="M58" s="89" t="s">
        <v>12444</v>
      </c>
      <c r="N58" s="243" t="s">
        <v>12445</v>
      </c>
      <c r="O58" s="309" t="n">
        <v>10001057540</v>
      </c>
      <c r="P58" s="527"/>
      <c r="Q58" s="527"/>
      <c r="R58" s="527"/>
      <c r="S58" s="527"/>
      <c r="T58" s="527"/>
      <c r="U58" s="527"/>
    </row>
    <row r="59" s="528" customFormat="true" ht="35.25" hidden="false" customHeight="true" outlineLevel="0" collapsed="false">
      <c r="A59" s="89" t="n">
        <v>53</v>
      </c>
      <c r="B59" s="89" t="s">
        <v>17</v>
      </c>
      <c r="C59" s="299" t="s">
        <v>12446</v>
      </c>
      <c r="D59" s="299" t="s">
        <v>4462</v>
      </c>
      <c r="E59" s="309" t="n">
        <v>10001051573</v>
      </c>
      <c r="F59" s="248" t="s">
        <v>12447</v>
      </c>
      <c r="G59" s="89" t="s">
        <v>4158</v>
      </c>
      <c r="H59" s="89" t="s">
        <v>581</v>
      </c>
      <c r="I59" s="89" t="s">
        <v>4159</v>
      </c>
      <c r="J59" s="89" t="s">
        <v>12157</v>
      </c>
      <c r="K59" s="243" t="s">
        <v>12287</v>
      </c>
      <c r="L59" s="243" t="s">
        <v>12448</v>
      </c>
      <c r="M59" s="89" t="s">
        <v>12289</v>
      </c>
      <c r="N59" s="243" t="s">
        <v>12449</v>
      </c>
      <c r="O59" s="309" t="n">
        <v>10001051573</v>
      </c>
      <c r="P59" s="527"/>
      <c r="Q59" s="527"/>
      <c r="R59" s="527"/>
      <c r="S59" s="527"/>
      <c r="T59" s="527"/>
      <c r="U59" s="527"/>
    </row>
    <row r="60" s="528" customFormat="true" ht="35.25" hidden="false" customHeight="true" outlineLevel="0" collapsed="false">
      <c r="A60" s="89" t="n">
        <v>54</v>
      </c>
      <c r="B60" s="89" t="s">
        <v>17</v>
      </c>
      <c r="C60" s="299" t="s">
        <v>12450</v>
      </c>
      <c r="D60" s="299" t="s">
        <v>12451</v>
      </c>
      <c r="E60" s="309" t="n">
        <v>10001002847</v>
      </c>
      <c r="F60" s="248" t="s">
        <v>12452</v>
      </c>
      <c r="G60" s="89" t="s">
        <v>4158</v>
      </c>
      <c r="H60" s="89" t="s">
        <v>581</v>
      </c>
      <c r="I60" s="89" t="s">
        <v>4159</v>
      </c>
      <c r="J60" s="89" t="s">
        <v>12157</v>
      </c>
      <c r="K60" s="243" t="s">
        <v>12287</v>
      </c>
      <c r="L60" s="243" t="s">
        <v>12448</v>
      </c>
      <c r="M60" s="89"/>
      <c r="N60" s="243" t="s">
        <v>12453</v>
      </c>
      <c r="O60" s="309" t="n">
        <v>10001002847</v>
      </c>
      <c r="P60" s="527"/>
      <c r="Q60" s="527"/>
      <c r="R60" s="527"/>
      <c r="S60" s="527"/>
      <c r="T60" s="527"/>
      <c r="U60" s="527"/>
    </row>
    <row r="61" s="528" customFormat="true" ht="35.25" hidden="false" customHeight="true" outlineLevel="0" collapsed="false">
      <c r="A61" s="89" t="n">
        <v>55</v>
      </c>
      <c r="B61" s="89" t="s">
        <v>17</v>
      </c>
      <c r="C61" s="299" t="s">
        <v>12454</v>
      </c>
      <c r="D61" s="299" t="s">
        <v>12455</v>
      </c>
      <c r="E61" s="309" t="n">
        <v>10001029078</v>
      </c>
      <c r="F61" s="248" t="s">
        <v>12456</v>
      </c>
      <c r="G61" s="89" t="s">
        <v>4158</v>
      </c>
      <c r="H61" s="89" t="s">
        <v>581</v>
      </c>
      <c r="I61" s="89" t="s">
        <v>4159</v>
      </c>
      <c r="J61" s="89" t="s">
        <v>12157</v>
      </c>
      <c r="K61" s="243" t="s">
        <v>12295</v>
      </c>
      <c r="L61" s="243" t="s">
        <v>12448</v>
      </c>
      <c r="M61" s="89"/>
      <c r="N61" s="243" t="s">
        <v>12457</v>
      </c>
      <c r="O61" s="309" t="n">
        <v>10001029078</v>
      </c>
      <c r="P61" s="527"/>
      <c r="Q61" s="527"/>
      <c r="R61" s="527"/>
      <c r="S61" s="527"/>
      <c r="T61" s="527"/>
      <c r="U61" s="527"/>
    </row>
    <row r="62" s="528" customFormat="true" ht="35.25" hidden="false" customHeight="true" outlineLevel="0" collapsed="false">
      <c r="A62" s="89" t="n">
        <v>56</v>
      </c>
      <c r="B62" s="89" t="s">
        <v>17</v>
      </c>
      <c r="C62" s="299" t="s">
        <v>12458</v>
      </c>
      <c r="D62" s="299" t="s">
        <v>12459</v>
      </c>
      <c r="E62" s="309" t="n">
        <v>10001008132</v>
      </c>
      <c r="F62" s="248" t="s">
        <v>12460</v>
      </c>
      <c r="G62" s="89" t="s">
        <v>4158</v>
      </c>
      <c r="H62" s="89" t="s">
        <v>581</v>
      </c>
      <c r="I62" s="89" t="s">
        <v>4159</v>
      </c>
      <c r="J62" s="89" t="s">
        <v>12157</v>
      </c>
      <c r="K62" s="243" t="s">
        <v>12301</v>
      </c>
      <c r="L62" s="243" t="s">
        <v>12461</v>
      </c>
      <c r="M62" s="89"/>
      <c r="N62" s="243" t="s">
        <v>12462</v>
      </c>
      <c r="O62" s="309" t="n">
        <v>10001008132</v>
      </c>
      <c r="P62" s="527"/>
      <c r="Q62" s="527"/>
      <c r="R62" s="527"/>
      <c r="S62" s="527"/>
      <c r="T62" s="527"/>
      <c r="U62" s="527"/>
    </row>
    <row r="63" s="247" customFormat="true" ht="35.25" hidden="false" customHeight="true" outlineLevel="0" collapsed="false">
      <c r="A63" s="89" t="n">
        <v>57</v>
      </c>
      <c r="B63" s="252" t="s">
        <v>17</v>
      </c>
      <c r="C63" s="247" t="s">
        <v>4598</v>
      </c>
      <c r="D63" s="247" t="s">
        <v>12463</v>
      </c>
      <c r="E63" s="533" t="s">
        <v>12464</v>
      </c>
      <c r="F63" s="248" t="s">
        <v>12465</v>
      </c>
      <c r="G63" s="89" t="s">
        <v>4158</v>
      </c>
      <c r="H63" s="89" t="s">
        <v>581</v>
      </c>
      <c r="I63" s="89" t="s">
        <v>4159</v>
      </c>
      <c r="J63" s="247" t="s">
        <v>12157</v>
      </c>
      <c r="K63" s="252" t="s">
        <v>12466</v>
      </c>
      <c r="L63" s="252" t="s">
        <v>12467</v>
      </c>
      <c r="M63" s="243" t="s">
        <v>12468</v>
      </c>
      <c r="N63" s="243" t="s">
        <v>12469</v>
      </c>
      <c r="O63" s="533" t="s">
        <v>12464</v>
      </c>
      <c r="P63" s="534"/>
      <c r="Q63" s="534"/>
      <c r="R63" s="534"/>
      <c r="S63" s="534"/>
      <c r="T63" s="534"/>
      <c r="U63" s="534"/>
    </row>
    <row r="64" s="528" customFormat="true" ht="35.25" hidden="false" customHeight="true" outlineLevel="0" collapsed="false">
      <c r="A64" s="89" t="n">
        <v>58</v>
      </c>
      <c r="B64" s="89" t="s">
        <v>17</v>
      </c>
      <c r="C64" s="299" t="s">
        <v>12470</v>
      </c>
      <c r="D64" s="299" t="s">
        <v>12471</v>
      </c>
      <c r="E64" s="327" t="n">
        <v>10001022678</v>
      </c>
      <c r="F64" s="248" t="s">
        <v>12472</v>
      </c>
      <c r="G64" s="89" t="s">
        <v>4158</v>
      </c>
      <c r="H64" s="89" t="s">
        <v>581</v>
      </c>
      <c r="I64" s="89" t="s">
        <v>4159</v>
      </c>
      <c r="J64" s="89" t="s">
        <v>12157</v>
      </c>
      <c r="K64" s="308" t="s">
        <v>12473</v>
      </c>
      <c r="L64" s="243" t="s">
        <v>12474</v>
      </c>
      <c r="M64" s="89"/>
      <c r="N64" s="243" t="s">
        <v>12475</v>
      </c>
      <c r="O64" s="327" t="n">
        <v>10001022678</v>
      </c>
      <c r="P64" s="527"/>
      <c r="Q64" s="527"/>
      <c r="R64" s="527"/>
      <c r="S64" s="527"/>
      <c r="T64" s="527"/>
      <c r="U64" s="527"/>
    </row>
    <row r="65" s="528" customFormat="true" ht="35.25" hidden="false" customHeight="true" outlineLevel="0" collapsed="false">
      <c r="A65" s="89" t="n">
        <v>59</v>
      </c>
      <c r="B65" s="89" t="s">
        <v>17</v>
      </c>
      <c r="C65" s="306" t="s">
        <v>7387</v>
      </c>
      <c r="D65" s="299" t="s">
        <v>12476</v>
      </c>
      <c r="E65" s="327" t="s">
        <v>12477</v>
      </c>
      <c r="F65" s="248" t="s">
        <v>12478</v>
      </c>
      <c r="G65" s="89" t="s">
        <v>4158</v>
      </c>
      <c r="H65" s="89" t="s">
        <v>581</v>
      </c>
      <c r="I65" s="89" t="s">
        <v>4159</v>
      </c>
      <c r="J65" s="89" t="s">
        <v>12157</v>
      </c>
      <c r="K65" s="308" t="s">
        <v>12320</v>
      </c>
      <c r="L65" s="243" t="s">
        <v>12479</v>
      </c>
      <c r="M65" s="89"/>
      <c r="N65" s="243" t="s">
        <v>12480</v>
      </c>
      <c r="O65" s="327" t="n">
        <v>10001023083</v>
      </c>
      <c r="P65" s="527"/>
      <c r="Q65" s="527"/>
      <c r="R65" s="527"/>
      <c r="S65" s="527"/>
      <c r="T65" s="527"/>
      <c r="U65" s="527"/>
    </row>
    <row r="66" s="528" customFormat="true" ht="35.25" hidden="false" customHeight="true" outlineLevel="0" collapsed="false">
      <c r="A66" s="89" t="n">
        <v>60</v>
      </c>
      <c r="B66" s="89" t="s">
        <v>17</v>
      </c>
      <c r="C66" s="299" t="s">
        <v>2097</v>
      </c>
      <c r="D66" s="299" t="s">
        <v>12481</v>
      </c>
      <c r="E66" s="327" t="s">
        <v>12482</v>
      </c>
      <c r="F66" s="248" t="s">
        <v>12483</v>
      </c>
      <c r="G66" s="89" t="s">
        <v>4158</v>
      </c>
      <c r="H66" s="89" t="s">
        <v>581</v>
      </c>
      <c r="I66" s="89" t="s">
        <v>4159</v>
      </c>
      <c r="J66" s="89" t="s">
        <v>12157</v>
      </c>
      <c r="K66" s="243" t="s">
        <v>12324</v>
      </c>
      <c r="L66" s="308" t="s">
        <v>12484</v>
      </c>
      <c r="M66" s="89" t="n">
        <v>599245997</v>
      </c>
      <c r="N66" s="243" t="s">
        <v>12485</v>
      </c>
      <c r="O66" s="327" t="n">
        <v>10001052466</v>
      </c>
      <c r="P66" s="527"/>
      <c r="Q66" s="527"/>
      <c r="R66" s="527"/>
      <c r="S66" s="527"/>
      <c r="T66" s="527"/>
      <c r="U66" s="527"/>
    </row>
    <row r="67" s="528" customFormat="true" ht="35.25" hidden="false" customHeight="true" outlineLevel="0" collapsed="false">
      <c r="A67" s="89" t="n">
        <v>61</v>
      </c>
      <c r="B67" s="306" t="s">
        <v>10</v>
      </c>
      <c r="C67" s="306" t="s">
        <v>126</v>
      </c>
      <c r="D67" s="306" t="s">
        <v>12486</v>
      </c>
      <c r="E67" s="535" t="s">
        <v>12487</v>
      </c>
      <c r="F67" s="248" t="s">
        <v>12488</v>
      </c>
      <c r="G67" s="89" t="s">
        <v>4158</v>
      </c>
      <c r="H67" s="89" t="s">
        <v>581</v>
      </c>
      <c r="I67" s="89" t="s">
        <v>4159</v>
      </c>
      <c r="J67" s="306" t="s">
        <v>12489</v>
      </c>
      <c r="K67" s="308" t="s">
        <v>12490</v>
      </c>
      <c r="L67" s="308" t="s">
        <v>12491</v>
      </c>
      <c r="M67" s="247" t="s">
        <v>12492</v>
      </c>
      <c r="N67" s="247" t="s">
        <v>12493</v>
      </c>
      <c r="O67" s="535" t="s">
        <v>12487</v>
      </c>
      <c r="P67" s="527"/>
      <c r="Q67" s="527"/>
      <c r="R67" s="527"/>
      <c r="S67" s="527"/>
      <c r="T67" s="527"/>
      <c r="U67" s="527"/>
    </row>
    <row r="68" s="528" customFormat="true" ht="35.25" hidden="false" customHeight="true" outlineLevel="0" collapsed="false">
      <c r="A68" s="89" t="n">
        <v>62</v>
      </c>
      <c r="B68" s="306" t="s">
        <v>10</v>
      </c>
      <c r="C68" s="306" t="s">
        <v>12494</v>
      </c>
      <c r="D68" s="306" t="s">
        <v>12495</v>
      </c>
      <c r="E68" s="535" t="n">
        <v>12001032969</v>
      </c>
      <c r="F68" s="248" t="s">
        <v>12496</v>
      </c>
      <c r="G68" s="89" t="s">
        <v>4158</v>
      </c>
      <c r="H68" s="89" t="s">
        <v>581</v>
      </c>
      <c r="I68" s="89" t="s">
        <v>4159</v>
      </c>
      <c r="J68" s="306" t="s">
        <v>12489</v>
      </c>
      <c r="K68" s="308" t="s">
        <v>12497</v>
      </c>
      <c r="L68" s="308" t="s">
        <v>12498</v>
      </c>
      <c r="M68" s="247" t="s">
        <v>12499</v>
      </c>
      <c r="N68" s="247" t="s">
        <v>12500</v>
      </c>
      <c r="O68" s="535" t="n">
        <v>12001032969</v>
      </c>
      <c r="P68" s="527"/>
      <c r="Q68" s="527"/>
      <c r="R68" s="527"/>
      <c r="S68" s="527"/>
      <c r="T68" s="527"/>
      <c r="U68" s="527"/>
    </row>
    <row r="69" s="528" customFormat="true" ht="35.25" hidden="false" customHeight="true" outlineLevel="0" collapsed="false">
      <c r="A69" s="89" t="n">
        <v>63</v>
      </c>
      <c r="B69" s="306" t="s">
        <v>10</v>
      </c>
      <c r="C69" s="306" t="s">
        <v>178</v>
      </c>
      <c r="D69" s="306" t="s">
        <v>12501</v>
      </c>
      <c r="E69" s="535" t="n">
        <v>62001003112</v>
      </c>
      <c r="F69" s="248" t="s">
        <v>12502</v>
      </c>
      <c r="G69" s="89" t="s">
        <v>4158</v>
      </c>
      <c r="H69" s="89" t="s">
        <v>581</v>
      </c>
      <c r="I69" s="89" t="s">
        <v>4159</v>
      </c>
      <c r="J69" s="306" t="s">
        <v>12489</v>
      </c>
      <c r="K69" s="308" t="s">
        <v>12503</v>
      </c>
      <c r="L69" s="308" t="s">
        <v>12504</v>
      </c>
      <c r="M69" s="247" t="s">
        <v>12505</v>
      </c>
      <c r="N69" s="247" t="s">
        <v>12506</v>
      </c>
      <c r="O69" s="535" t="n">
        <v>62001003112</v>
      </c>
      <c r="P69" s="527"/>
      <c r="Q69" s="527"/>
      <c r="R69" s="527"/>
      <c r="S69" s="527"/>
      <c r="T69" s="527"/>
      <c r="U69" s="527"/>
    </row>
    <row r="70" s="528" customFormat="true" ht="35.25" hidden="false" customHeight="true" outlineLevel="0" collapsed="false">
      <c r="A70" s="89" t="n">
        <v>64</v>
      </c>
      <c r="B70" s="306" t="s">
        <v>10</v>
      </c>
      <c r="C70" s="247" t="s">
        <v>12507</v>
      </c>
      <c r="D70" s="247" t="s">
        <v>4053</v>
      </c>
      <c r="E70" s="535" t="s">
        <v>12508</v>
      </c>
      <c r="F70" s="248" t="s">
        <v>12509</v>
      </c>
      <c r="G70" s="89" t="s">
        <v>4158</v>
      </c>
      <c r="H70" s="89" t="s">
        <v>581</v>
      </c>
      <c r="I70" s="89" t="s">
        <v>4159</v>
      </c>
      <c r="J70" s="306" t="s">
        <v>12489</v>
      </c>
      <c r="K70" s="252" t="s">
        <v>12510</v>
      </c>
      <c r="L70" s="252" t="s">
        <v>12511</v>
      </c>
      <c r="M70" s="247" t="s">
        <v>12512</v>
      </c>
      <c r="N70" s="247" t="s">
        <v>12513</v>
      </c>
      <c r="O70" s="535" t="s">
        <v>12508</v>
      </c>
      <c r="P70" s="527"/>
      <c r="Q70" s="527"/>
      <c r="R70" s="527"/>
      <c r="S70" s="527"/>
      <c r="T70" s="527"/>
      <c r="U70" s="527"/>
    </row>
    <row r="71" customFormat="false" ht="35.25" hidden="false" customHeight="true" outlineLevel="0" collapsed="false">
      <c r="A71" s="89" t="n">
        <v>65</v>
      </c>
      <c r="B71" s="306" t="s">
        <v>10</v>
      </c>
      <c r="C71" s="247" t="s">
        <v>12514</v>
      </c>
      <c r="D71" s="247" t="s">
        <v>12515</v>
      </c>
      <c r="E71" s="247" t="n">
        <v>35001074311</v>
      </c>
      <c r="F71" s="248" t="s">
        <v>12516</v>
      </c>
      <c r="G71" s="89" t="s">
        <v>4158</v>
      </c>
      <c r="H71" s="89" t="s">
        <v>581</v>
      </c>
      <c r="I71" s="89" t="s">
        <v>4159</v>
      </c>
      <c r="J71" s="306" t="s">
        <v>12489</v>
      </c>
      <c r="K71" s="252" t="s">
        <v>12517</v>
      </c>
      <c r="L71" s="252" t="s">
        <v>12518</v>
      </c>
      <c r="M71" s="247" t="s">
        <v>12519</v>
      </c>
      <c r="N71" s="247" t="s">
        <v>12520</v>
      </c>
      <c r="O71" s="247" t="n">
        <v>35001074311</v>
      </c>
    </row>
    <row r="72" customFormat="false" ht="80.25" hidden="false" customHeight="true" outlineLevel="0" collapsed="false">
      <c r="A72" s="89" t="n">
        <v>66</v>
      </c>
      <c r="B72" s="306" t="s">
        <v>10</v>
      </c>
      <c r="C72" s="247" t="s">
        <v>12521</v>
      </c>
      <c r="D72" s="247" t="s">
        <v>12522</v>
      </c>
      <c r="E72" s="247" t="n">
        <v>12001040835</v>
      </c>
      <c r="F72" s="248" t="s">
        <v>12523</v>
      </c>
      <c r="G72" s="89" t="s">
        <v>4158</v>
      </c>
      <c r="H72" s="89" t="s">
        <v>581</v>
      </c>
      <c r="I72" s="89" t="s">
        <v>4159</v>
      </c>
      <c r="J72" s="306" t="s">
        <v>12489</v>
      </c>
      <c r="K72" s="252" t="s">
        <v>12517</v>
      </c>
      <c r="L72" s="252" t="s">
        <v>12524</v>
      </c>
      <c r="M72" s="247" t="s">
        <v>12525</v>
      </c>
      <c r="N72" s="247" t="s">
        <v>12526</v>
      </c>
      <c r="O72" s="247" t="n">
        <v>12001040835</v>
      </c>
    </row>
    <row r="73" customFormat="false" ht="15" hidden="false" customHeight="false" outlineLevel="0" collapsed="false">
      <c r="A73" s="89" t="n">
        <v>67</v>
      </c>
      <c r="B73" s="306" t="s">
        <v>10</v>
      </c>
      <c r="C73" s="247" t="s">
        <v>12527</v>
      </c>
      <c r="D73" s="247" t="s">
        <v>12528</v>
      </c>
      <c r="E73" s="247" t="n">
        <v>12001027257</v>
      </c>
      <c r="F73" s="248" t="s">
        <v>12529</v>
      </c>
      <c r="G73" s="89" t="s">
        <v>4158</v>
      </c>
      <c r="H73" s="89" t="s">
        <v>581</v>
      </c>
      <c r="I73" s="89" t="s">
        <v>4159</v>
      </c>
      <c r="J73" s="306" t="s">
        <v>12489</v>
      </c>
      <c r="K73" s="252" t="s">
        <v>12530</v>
      </c>
      <c r="L73" s="252" t="s">
        <v>12531</v>
      </c>
      <c r="M73" s="247" t="s">
        <v>12532</v>
      </c>
      <c r="N73" s="247" t="s">
        <v>12533</v>
      </c>
      <c r="O73" s="247" t="n">
        <v>12001027257</v>
      </c>
    </row>
    <row r="74" customFormat="false" ht="30" hidden="false" customHeight="false" outlineLevel="0" collapsed="false">
      <c r="A74" s="89" t="n">
        <v>68</v>
      </c>
      <c r="B74" s="306" t="s">
        <v>10</v>
      </c>
      <c r="C74" s="247" t="s">
        <v>12534</v>
      </c>
      <c r="D74" s="247" t="s">
        <v>12535</v>
      </c>
      <c r="E74" s="535" t="s">
        <v>12536</v>
      </c>
      <c r="F74" s="248" t="s">
        <v>12537</v>
      </c>
      <c r="G74" s="89" t="s">
        <v>4158</v>
      </c>
      <c r="H74" s="89" t="s">
        <v>581</v>
      </c>
      <c r="I74" s="89" t="s">
        <v>4159</v>
      </c>
      <c r="J74" s="306" t="s">
        <v>12489</v>
      </c>
      <c r="K74" s="252" t="s">
        <v>12530</v>
      </c>
      <c r="L74" s="252" t="s">
        <v>12538</v>
      </c>
      <c r="M74" s="247" t="s">
        <v>12539</v>
      </c>
      <c r="N74" s="247" t="s">
        <v>12540</v>
      </c>
      <c r="O74" s="535" t="s">
        <v>12536</v>
      </c>
    </row>
    <row r="75" customFormat="false" ht="30" hidden="false" customHeight="false" outlineLevel="0" collapsed="false">
      <c r="A75" s="89" t="n">
        <v>69</v>
      </c>
      <c r="B75" s="306" t="s">
        <v>10</v>
      </c>
      <c r="C75" s="247" t="s">
        <v>12541</v>
      </c>
      <c r="D75" s="247" t="s">
        <v>12542</v>
      </c>
      <c r="E75" s="247" t="n">
        <v>35001034450</v>
      </c>
      <c r="F75" s="248" t="s">
        <v>12543</v>
      </c>
      <c r="G75" s="89" t="s">
        <v>4158</v>
      </c>
      <c r="H75" s="89" t="s">
        <v>581</v>
      </c>
      <c r="I75" s="89" t="s">
        <v>4159</v>
      </c>
      <c r="J75" s="306" t="s">
        <v>12489</v>
      </c>
      <c r="K75" s="252" t="s">
        <v>12544</v>
      </c>
      <c r="L75" s="252" t="s">
        <v>12545</v>
      </c>
      <c r="M75" s="247" t="s">
        <v>12546</v>
      </c>
      <c r="N75" s="247" t="s">
        <v>12547</v>
      </c>
      <c r="O75" s="247" t="n">
        <v>35001034450</v>
      </c>
    </row>
    <row r="76" customFormat="false" ht="30" hidden="false" customHeight="false" outlineLevel="0" collapsed="false">
      <c r="A76" s="89" t="n">
        <v>70</v>
      </c>
      <c r="B76" s="306" t="s">
        <v>10</v>
      </c>
      <c r="C76" s="247" t="s">
        <v>12548</v>
      </c>
      <c r="D76" s="247" t="s">
        <v>12549</v>
      </c>
      <c r="E76" s="535" t="s">
        <v>12550</v>
      </c>
      <c r="F76" s="248" t="s">
        <v>12551</v>
      </c>
      <c r="G76" s="89" t="s">
        <v>4158</v>
      </c>
      <c r="H76" s="89" t="s">
        <v>581</v>
      </c>
      <c r="I76" s="89" t="s">
        <v>4159</v>
      </c>
      <c r="J76" s="306" t="s">
        <v>12489</v>
      </c>
      <c r="K76" s="252" t="s">
        <v>12552</v>
      </c>
      <c r="L76" s="252" t="s">
        <v>12553</v>
      </c>
      <c r="M76" s="247" t="s">
        <v>12554</v>
      </c>
      <c r="N76" s="247" t="s">
        <v>12555</v>
      </c>
      <c r="O76" s="535" t="s">
        <v>12550</v>
      </c>
    </row>
    <row r="77" customFormat="false" ht="30" hidden="false" customHeight="false" outlineLevel="0" collapsed="false">
      <c r="A77" s="89" t="n">
        <v>71</v>
      </c>
      <c r="B77" s="306" t="s">
        <v>10</v>
      </c>
      <c r="C77" s="247" t="s">
        <v>12556</v>
      </c>
      <c r="D77" s="247" t="s">
        <v>12557</v>
      </c>
      <c r="E77" s="247" t="n">
        <v>12001026850</v>
      </c>
      <c r="F77" s="248" t="s">
        <v>12558</v>
      </c>
      <c r="G77" s="89" t="s">
        <v>4158</v>
      </c>
      <c r="H77" s="89" t="s">
        <v>581</v>
      </c>
      <c r="I77" s="89" t="s">
        <v>4159</v>
      </c>
      <c r="J77" s="306" t="s">
        <v>12489</v>
      </c>
      <c r="K77" s="252" t="s">
        <v>12559</v>
      </c>
      <c r="L77" s="252" t="s">
        <v>12553</v>
      </c>
      <c r="M77" s="247" t="s">
        <v>12560</v>
      </c>
      <c r="N77" s="247" t="s">
        <v>12561</v>
      </c>
      <c r="O77" s="247" t="n">
        <v>12001026850</v>
      </c>
    </row>
    <row r="78" customFormat="false" ht="30" hidden="false" customHeight="false" outlineLevel="0" collapsed="false">
      <c r="A78" s="89" t="n">
        <v>72</v>
      </c>
      <c r="B78" s="306" t="s">
        <v>10</v>
      </c>
      <c r="C78" s="306" t="s">
        <v>997</v>
      </c>
      <c r="D78" s="306" t="s">
        <v>5870</v>
      </c>
      <c r="E78" s="535" t="n">
        <v>12001025219</v>
      </c>
      <c r="F78" s="248" t="s">
        <v>12562</v>
      </c>
      <c r="G78" s="89" t="s">
        <v>4158</v>
      </c>
      <c r="H78" s="89" t="s">
        <v>581</v>
      </c>
      <c r="I78" s="89" t="s">
        <v>4159</v>
      </c>
      <c r="J78" s="306" t="s">
        <v>12489</v>
      </c>
      <c r="K78" s="308" t="s">
        <v>12563</v>
      </c>
      <c r="L78" s="308" t="s">
        <v>12564</v>
      </c>
      <c r="M78" s="247" t="s">
        <v>12565</v>
      </c>
      <c r="N78" s="247" t="s">
        <v>12566</v>
      </c>
      <c r="O78" s="535" t="n">
        <v>12001025219</v>
      </c>
    </row>
    <row r="79" customFormat="false" ht="30" hidden="false" customHeight="false" outlineLevel="0" collapsed="false">
      <c r="A79" s="89" t="n">
        <v>73</v>
      </c>
      <c r="B79" s="306" t="s">
        <v>10</v>
      </c>
      <c r="C79" s="247" t="s">
        <v>12567</v>
      </c>
      <c r="D79" s="247" t="s">
        <v>12568</v>
      </c>
      <c r="E79" s="247" t="n">
        <v>12001048648</v>
      </c>
      <c r="F79" s="248" t="s">
        <v>12569</v>
      </c>
      <c r="G79" s="89" t="s">
        <v>4158</v>
      </c>
      <c r="H79" s="89" t="s">
        <v>581</v>
      </c>
      <c r="I79" s="89" t="s">
        <v>4159</v>
      </c>
      <c r="J79" s="306" t="s">
        <v>12489</v>
      </c>
      <c r="K79" s="252" t="s">
        <v>12570</v>
      </c>
      <c r="L79" s="252" t="s">
        <v>12571</v>
      </c>
      <c r="M79" s="247" t="s">
        <v>12572</v>
      </c>
      <c r="N79" s="247" t="s">
        <v>12573</v>
      </c>
      <c r="O79" s="247" t="n">
        <v>12001048648</v>
      </c>
    </row>
    <row r="80" customFormat="false" ht="30" hidden="false" customHeight="false" outlineLevel="0" collapsed="false">
      <c r="A80" s="89" t="n">
        <v>74</v>
      </c>
      <c r="B80" s="306" t="s">
        <v>10</v>
      </c>
      <c r="C80" s="247" t="s">
        <v>12574</v>
      </c>
      <c r="D80" s="247" t="s">
        <v>2489</v>
      </c>
      <c r="E80" s="535" t="s">
        <v>12575</v>
      </c>
      <c r="F80" s="248" t="s">
        <v>12576</v>
      </c>
      <c r="G80" s="89" t="s">
        <v>4158</v>
      </c>
      <c r="H80" s="89" t="s">
        <v>581</v>
      </c>
      <c r="I80" s="89" t="s">
        <v>4159</v>
      </c>
      <c r="J80" s="306" t="s">
        <v>12489</v>
      </c>
      <c r="K80" s="252" t="s">
        <v>12577</v>
      </c>
      <c r="L80" s="252" t="s">
        <v>12578</v>
      </c>
      <c r="M80" s="247" t="s">
        <v>12579</v>
      </c>
      <c r="N80" s="247" t="s">
        <v>12580</v>
      </c>
      <c r="O80" s="535" t="s">
        <v>12575</v>
      </c>
    </row>
    <row r="81" customFormat="false" ht="30" hidden="false" customHeight="false" outlineLevel="0" collapsed="false">
      <c r="A81" s="89" t="n">
        <v>75</v>
      </c>
      <c r="B81" s="252" t="s">
        <v>10</v>
      </c>
      <c r="C81" s="252" t="s">
        <v>258</v>
      </c>
      <c r="D81" s="252" t="s">
        <v>5834</v>
      </c>
      <c r="E81" s="533" t="s">
        <v>12581</v>
      </c>
      <c r="F81" s="248" t="s">
        <v>12582</v>
      </c>
      <c r="G81" s="89" t="s">
        <v>4158</v>
      </c>
      <c r="H81" s="89" t="s">
        <v>581</v>
      </c>
      <c r="I81" s="89" t="s">
        <v>4159</v>
      </c>
      <c r="J81" s="252" t="s">
        <v>12489</v>
      </c>
      <c r="K81" s="252" t="s">
        <v>12583</v>
      </c>
      <c r="L81" s="252" t="s">
        <v>12584</v>
      </c>
      <c r="M81" s="252" t="s">
        <v>12585</v>
      </c>
      <c r="N81" s="247" t="s">
        <v>12586</v>
      </c>
      <c r="O81" s="533" t="s">
        <v>12581</v>
      </c>
    </row>
    <row r="82" customFormat="false" ht="30" hidden="false" customHeight="false" outlineLevel="0" collapsed="false">
      <c r="A82" s="89" t="n">
        <v>76</v>
      </c>
      <c r="B82" s="306" t="s">
        <v>10</v>
      </c>
      <c r="C82" s="247" t="s">
        <v>12587</v>
      </c>
      <c r="D82" s="247" t="s">
        <v>12588</v>
      </c>
      <c r="E82" s="247" t="n">
        <v>12001006445</v>
      </c>
      <c r="F82" s="248" t="s">
        <v>12589</v>
      </c>
      <c r="G82" s="89" t="s">
        <v>4158</v>
      </c>
      <c r="H82" s="89" t="s">
        <v>581</v>
      </c>
      <c r="I82" s="89" t="s">
        <v>4159</v>
      </c>
      <c r="J82" s="306" t="s">
        <v>12489</v>
      </c>
      <c r="K82" s="252" t="s">
        <v>12590</v>
      </c>
      <c r="L82" s="252" t="s">
        <v>12584</v>
      </c>
      <c r="M82" s="247" t="s">
        <v>12591</v>
      </c>
      <c r="N82" s="247" t="s">
        <v>12592</v>
      </c>
      <c r="O82" s="247" t="n">
        <v>12001006445</v>
      </c>
    </row>
    <row r="83" customFormat="false" ht="30" hidden="false" customHeight="false" outlineLevel="0" collapsed="false">
      <c r="A83" s="89" t="n">
        <v>77</v>
      </c>
      <c r="B83" s="306" t="s">
        <v>10</v>
      </c>
      <c r="C83" s="247" t="s">
        <v>12593</v>
      </c>
      <c r="D83" s="247" t="s">
        <v>12594</v>
      </c>
      <c r="E83" s="247" t="n">
        <v>12001024771</v>
      </c>
      <c r="F83" s="248" t="s">
        <v>12595</v>
      </c>
      <c r="G83" s="89" t="s">
        <v>4158</v>
      </c>
      <c r="H83" s="89" t="s">
        <v>581</v>
      </c>
      <c r="I83" s="89" t="s">
        <v>4159</v>
      </c>
      <c r="J83" s="306" t="s">
        <v>12489</v>
      </c>
      <c r="K83" s="252" t="s">
        <v>12590</v>
      </c>
      <c r="L83" s="252" t="s">
        <v>12584</v>
      </c>
      <c r="M83" s="247" t="s">
        <v>12596</v>
      </c>
      <c r="N83" s="247" t="s">
        <v>12597</v>
      </c>
      <c r="O83" s="247" t="n">
        <v>12001024771</v>
      </c>
    </row>
    <row r="84" customFormat="false" ht="30" hidden="false" customHeight="false" outlineLevel="0" collapsed="false">
      <c r="A84" s="89" t="n">
        <v>78</v>
      </c>
      <c r="B84" s="306" t="s">
        <v>10</v>
      </c>
      <c r="C84" s="247" t="s">
        <v>10358</v>
      </c>
      <c r="D84" s="247" t="s">
        <v>7268</v>
      </c>
      <c r="E84" s="247" t="n">
        <v>12001028194</v>
      </c>
      <c r="F84" s="248" t="s">
        <v>12598</v>
      </c>
      <c r="G84" s="89" t="s">
        <v>4158</v>
      </c>
      <c r="H84" s="89" t="s">
        <v>581</v>
      </c>
      <c r="I84" s="89" t="s">
        <v>4159</v>
      </c>
      <c r="J84" s="306" t="s">
        <v>12489</v>
      </c>
      <c r="K84" s="252" t="s">
        <v>12590</v>
      </c>
      <c r="L84" s="252" t="s">
        <v>12584</v>
      </c>
      <c r="M84" s="247" t="s">
        <v>12599</v>
      </c>
      <c r="N84" s="247" t="s">
        <v>12600</v>
      </c>
      <c r="O84" s="247" t="n">
        <v>12001028194</v>
      </c>
    </row>
    <row r="85" customFormat="false" ht="30" hidden="false" customHeight="false" outlineLevel="0" collapsed="false">
      <c r="A85" s="89" t="n">
        <v>79</v>
      </c>
      <c r="B85" s="306" t="s">
        <v>10</v>
      </c>
      <c r="C85" s="306" t="s">
        <v>423</v>
      </c>
      <c r="D85" s="306" t="s">
        <v>1258</v>
      </c>
      <c r="E85" s="535" t="n">
        <v>12001024415</v>
      </c>
      <c r="F85" s="248" t="s">
        <v>12601</v>
      </c>
      <c r="G85" s="89" t="s">
        <v>4158</v>
      </c>
      <c r="H85" s="89" t="s">
        <v>581</v>
      </c>
      <c r="I85" s="89" t="s">
        <v>4159</v>
      </c>
      <c r="J85" s="306" t="s">
        <v>12489</v>
      </c>
      <c r="K85" s="308" t="s">
        <v>12481</v>
      </c>
      <c r="L85" s="308" t="s">
        <v>12602</v>
      </c>
      <c r="M85" s="247" t="s">
        <v>12603</v>
      </c>
      <c r="N85" s="247" t="s">
        <v>12604</v>
      </c>
      <c r="O85" s="535" t="n">
        <v>12001024415</v>
      </c>
    </row>
    <row r="86" customFormat="false" ht="30" hidden="false" customHeight="false" outlineLevel="0" collapsed="false">
      <c r="A86" s="89" t="n">
        <v>80</v>
      </c>
      <c r="B86" s="306" t="s">
        <v>10</v>
      </c>
      <c r="C86" s="247" t="s">
        <v>12605</v>
      </c>
      <c r="D86" s="247" t="s">
        <v>12606</v>
      </c>
      <c r="E86" s="535" t="s">
        <v>12607</v>
      </c>
      <c r="F86" s="248" t="s">
        <v>12608</v>
      </c>
      <c r="G86" s="89" t="s">
        <v>4158</v>
      </c>
      <c r="H86" s="89" t="s">
        <v>581</v>
      </c>
      <c r="I86" s="89" t="s">
        <v>4159</v>
      </c>
      <c r="J86" s="306" t="s">
        <v>12489</v>
      </c>
      <c r="K86" s="252" t="s">
        <v>12609</v>
      </c>
      <c r="L86" s="252" t="s">
        <v>12610</v>
      </c>
      <c r="M86" s="247" t="s">
        <v>12611</v>
      </c>
      <c r="N86" s="247" t="s">
        <v>12612</v>
      </c>
      <c r="O86" s="535" t="s">
        <v>12607</v>
      </c>
    </row>
    <row r="87" customFormat="false" ht="15" hidden="false" customHeight="false" outlineLevel="0" collapsed="false">
      <c r="A87" s="89" t="n">
        <v>81</v>
      </c>
      <c r="B87" s="306" t="s">
        <v>10</v>
      </c>
      <c r="C87" s="306" t="s">
        <v>199</v>
      </c>
      <c r="D87" s="306" t="s">
        <v>2174</v>
      </c>
      <c r="E87" s="535" t="n">
        <v>12001049181</v>
      </c>
      <c r="F87" s="248" t="s">
        <v>12613</v>
      </c>
      <c r="G87" s="89" t="s">
        <v>4158</v>
      </c>
      <c r="H87" s="89" t="s">
        <v>581</v>
      </c>
      <c r="I87" s="89" t="s">
        <v>4159</v>
      </c>
      <c r="J87" s="306" t="s">
        <v>12489</v>
      </c>
      <c r="K87" s="308" t="s">
        <v>4846</v>
      </c>
      <c r="L87" s="308" t="s">
        <v>12614</v>
      </c>
      <c r="M87" s="247" t="s">
        <v>12615</v>
      </c>
      <c r="N87" s="247" t="s">
        <v>12616</v>
      </c>
      <c r="O87" s="535" t="n">
        <v>12001049181</v>
      </c>
    </row>
    <row r="88" customFormat="false" ht="15" hidden="false" customHeight="false" outlineLevel="0" collapsed="false">
      <c r="A88" s="89" t="n">
        <v>82</v>
      </c>
      <c r="B88" s="247" t="s">
        <v>10</v>
      </c>
      <c r="C88" s="306" t="s">
        <v>119</v>
      </c>
      <c r="D88" s="299" t="s">
        <v>2174</v>
      </c>
      <c r="E88" s="535" t="n">
        <v>12001010094</v>
      </c>
      <c r="F88" s="248" t="s">
        <v>12617</v>
      </c>
      <c r="G88" s="89" t="s">
        <v>4158</v>
      </c>
      <c r="H88" s="89" t="s">
        <v>581</v>
      </c>
      <c r="I88" s="89" t="s">
        <v>4159</v>
      </c>
      <c r="J88" s="306" t="s">
        <v>12489</v>
      </c>
      <c r="K88" s="308" t="s">
        <v>4846</v>
      </c>
      <c r="L88" s="308" t="s">
        <v>12614</v>
      </c>
      <c r="M88" s="247" t="s">
        <v>12618</v>
      </c>
      <c r="N88" s="247" t="s">
        <v>12619</v>
      </c>
      <c r="O88" s="535" t="n">
        <v>12001010094</v>
      </c>
    </row>
    <row r="89" customFormat="false" ht="15" hidden="false" customHeight="false" outlineLevel="0" collapsed="false">
      <c r="A89" s="89" t="n">
        <v>83</v>
      </c>
      <c r="B89" s="306" t="s">
        <v>10</v>
      </c>
      <c r="C89" s="247" t="s">
        <v>12620</v>
      </c>
      <c r="D89" s="247" t="s">
        <v>12621</v>
      </c>
      <c r="E89" s="247" t="n">
        <v>12001012614</v>
      </c>
      <c r="F89" s="248" t="s">
        <v>12622</v>
      </c>
      <c r="G89" s="89" t="s">
        <v>4158</v>
      </c>
      <c r="H89" s="89" t="s">
        <v>581</v>
      </c>
      <c r="I89" s="89" t="s">
        <v>4159</v>
      </c>
      <c r="J89" s="306" t="s">
        <v>12489</v>
      </c>
      <c r="K89" s="252" t="s">
        <v>12623</v>
      </c>
      <c r="L89" s="252" t="s">
        <v>12624</v>
      </c>
      <c r="M89" s="247" t="s">
        <v>12625</v>
      </c>
      <c r="N89" s="247" t="s">
        <v>12626</v>
      </c>
      <c r="O89" s="247" t="n">
        <v>12001012614</v>
      </c>
    </row>
    <row r="90" customFormat="false" ht="15" hidden="false" customHeight="false" outlineLevel="0" collapsed="false">
      <c r="A90" s="89" t="n">
        <v>84</v>
      </c>
      <c r="B90" s="306" t="s">
        <v>10</v>
      </c>
      <c r="C90" s="247" t="s">
        <v>12627</v>
      </c>
      <c r="D90" s="247" t="s">
        <v>12628</v>
      </c>
      <c r="E90" s="247" t="n">
        <v>12001025204</v>
      </c>
      <c r="F90" s="248" t="s">
        <v>12629</v>
      </c>
      <c r="G90" s="89" t="s">
        <v>4158</v>
      </c>
      <c r="H90" s="89" t="s">
        <v>581</v>
      </c>
      <c r="I90" s="89" t="s">
        <v>4159</v>
      </c>
      <c r="J90" s="306" t="s">
        <v>12489</v>
      </c>
      <c r="K90" s="252" t="s">
        <v>12623</v>
      </c>
      <c r="L90" s="252" t="s">
        <v>12498</v>
      </c>
      <c r="M90" s="247" t="s">
        <v>12630</v>
      </c>
      <c r="N90" s="247" t="s">
        <v>12631</v>
      </c>
      <c r="O90" s="247" t="n">
        <v>12001025204</v>
      </c>
    </row>
    <row r="91" customFormat="false" ht="15" hidden="false" customHeight="false" outlineLevel="0" collapsed="false">
      <c r="A91" s="89" t="n">
        <v>85</v>
      </c>
      <c r="B91" s="306" t="s">
        <v>10</v>
      </c>
      <c r="C91" s="306" t="s">
        <v>36</v>
      </c>
      <c r="D91" s="306" t="s">
        <v>7234</v>
      </c>
      <c r="E91" s="535" t="n">
        <v>35001094989</v>
      </c>
      <c r="F91" s="248" t="s">
        <v>12632</v>
      </c>
      <c r="G91" s="89" t="s">
        <v>4158</v>
      </c>
      <c r="H91" s="89" t="s">
        <v>581</v>
      </c>
      <c r="I91" s="89" t="s">
        <v>4159</v>
      </c>
      <c r="J91" s="306" t="s">
        <v>12489</v>
      </c>
      <c r="K91" s="308" t="s">
        <v>12633</v>
      </c>
      <c r="L91" s="308" t="s">
        <v>12634</v>
      </c>
      <c r="M91" s="89" t="s">
        <v>12635</v>
      </c>
      <c r="N91" s="247" t="s">
        <v>12636</v>
      </c>
      <c r="O91" s="535" t="n">
        <v>35001094989</v>
      </c>
    </row>
    <row r="92" customFormat="false" ht="15" hidden="false" customHeight="false" outlineLevel="0" collapsed="false">
      <c r="A92" s="89" t="n">
        <v>86</v>
      </c>
      <c r="B92" s="247" t="s">
        <v>10</v>
      </c>
      <c r="C92" s="306" t="s">
        <v>12637</v>
      </c>
      <c r="D92" s="299" t="s">
        <v>1951</v>
      </c>
      <c r="E92" s="535" t="s">
        <v>12638</v>
      </c>
      <c r="F92" s="89" t="s">
        <v>12639</v>
      </c>
      <c r="G92" s="89" t="s">
        <v>4158</v>
      </c>
      <c r="H92" s="89" t="s">
        <v>581</v>
      </c>
      <c r="I92" s="89" t="s">
        <v>4159</v>
      </c>
      <c r="J92" s="306" t="s">
        <v>12489</v>
      </c>
      <c r="K92" s="308" t="s">
        <v>12640</v>
      </c>
      <c r="L92" s="308" t="s">
        <v>12641</v>
      </c>
      <c r="M92" s="247" t="s">
        <v>12642</v>
      </c>
      <c r="N92" s="89" t="s">
        <v>12643</v>
      </c>
      <c r="O92" s="535" t="s">
        <v>12638</v>
      </c>
    </row>
    <row r="93" customFormat="false" ht="30" hidden="false" customHeight="false" outlineLevel="0" collapsed="false">
      <c r="A93" s="89" t="n">
        <v>87</v>
      </c>
      <c r="B93" s="306" t="s">
        <v>10</v>
      </c>
      <c r="C93" s="247" t="s">
        <v>12644</v>
      </c>
      <c r="D93" s="247" t="s">
        <v>493</v>
      </c>
      <c r="E93" s="535" t="s">
        <v>12645</v>
      </c>
      <c r="F93" s="248" t="s">
        <v>12646</v>
      </c>
      <c r="G93" s="89" t="s">
        <v>4158</v>
      </c>
      <c r="H93" s="89" t="s">
        <v>581</v>
      </c>
      <c r="I93" s="89" t="s">
        <v>4159</v>
      </c>
      <c r="J93" s="306" t="s">
        <v>12489</v>
      </c>
      <c r="K93" s="252" t="s">
        <v>12647</v>
      </c>
      <c r="L93" s="252" t="s">
        <v>12648</v>
      </c>
      <c r="M93" s="247" t="s">
        <v>12649</v>
      </c>
      <c r="N93" s="247" t="s">
        <v>12650</v>
      </c>
      <c r="O93" s="535" t="s">
        <v>12645</v>
      </c>
    </row>
    <row r="94" customFormat="false" ht="30" hidden="false" customHeight="false" outlineLevel="0" collapsed="false">
      <c r="A94" s="89" t="n">
        <v>88</v>
      </c>
      <c r="B94" s="306" t="s">
        <v>10</v>
      </c>
      <c r="C94" s="89" t="s">
        <v>12651</v>
      </c>
      <c r="D94" s="89" t="s">
        <v>12652</v>
      </c>
      <c r="E94" s="89" t="n">
        <v>12001038875</v>
      </c>
      <c r="F94" s="248" t="s">
        <v>12653</v>
      </c>
      <c r="G94" s="89" t="s">
        <v>4158</v>
      </c>
      <c r="H94" s="89" t="s">
        <v>581</v>
      </c>
      <c r="I94" s="89" t="s">
        <v>4159</v>
      </c>
      <c r="J94" s="306" t="s">
        <v>12489</v>
      </c>
      <c r="K94" s="243" t="s">
        <v>12647</v>
      </c>
      <c r="L94" s="243" t="s">
        <v>12648</v>
      </c>
      <c r="M94" s="89" t="s">
        <v>12654</v>
      </c>
      <c r="N94" s="247" t="s">
        <v>12655</v>
      </c>
      <c r="O94" s="89" t="n">
        <v>12001038875</v>
      </c>
    </row>
    <row r="95" customFormat="false" ht="15" hidden="false" customHeight="false" outlineLevel="0" collapsed="false">
      <c r="A95" s="89" t="n">
        <v>89</v>
      </c>
      <c r="B95" s="247" t="s">
        <v>10</v>
      </c>
      <c r="C95" s="306" t="s">
        <v>119</v>
      </c>
      <c r="D95" s="299" t="s">
        <v>156</v>
      </c>
      <c r="E95" s="535" t="n">
        <v>25001006483</v>
      </c>
      <c r="F95" s="248" t="s">
        <v>12656</v>
      </c>
      <c r="G95" s="89" t="s">
        <v>4158</v>
      </c>
      <c r="H95" s="89" t="s">
        <v>581</v>
      </c>
      <c r="I95" s="89" t="s">
        <v>4159</v>
      </c>
      <c r="J95" s="306" t="s">
        <v>12489</v>
      </c>
      <c r="K95" s="308" t="s">
        <v>12657</v>
      </c>
      <c r="L95" s="308" t="s">
        <v>12658</v>
      </c>
      <c r="M95" s="247" t="s">
        <v>12659</v>
      </c>
      <c r="N95" s="247" t="s">
        <v>12660</v>
      </c>
      <c r="O95" s="535" t="n">
        <v>25001006483</v>
      </c>
    </row>
    <row r="96" customFormat="false" ht="15" hidden="false" customHeight="false" outlineLevel="0" collapsed="false">
      <c r="A96" s="89" t="n">
        <v>90</v>
      </c>
      <c r="B96" s="306" t="s">
        <v>10</v>
      </c>
      <c r="C96" s="247" t="s">
        <v>12661</v>
      </c>
      <c r="D96" s="247" t="s">
        <v>12662</v>
      </c>
      <c r="E96" s="247" t="n">
        <v>35001016397</v>
      </c>
      <c r="F96" s="248" t="s">
        <v>12663</v>
      </c>
      <c r="G96" s="89" t="s">
        <v>4158</v>
      </c>
      <c r="H96" s="89" t="s">
        <v>581</v>
      </c>
      <c r="I96" s="89" t="s">
        <v>4159</v>
      </c>
      <c r="J96" s="306" t="s">
        <v>12489</v>
      </c>
      <c r="K96" s="252" t="s">
        <v>12664</v>
      </c>
      <c r="L96" s="252" t="s">
        <v>12665</v>
      </c>
      <c r="M96" s="247" t="s">
        <v>12666</v>
      </c>
      <c r="N96" s="247" t="s">
        <v>12667</v>
      </c>
      <c r="O96" s="247" t="n">
        <v>35001016397</v>
      </c>
    </row>
    <row r="97" customFormat="false" ht="30" hidden="false" customHeight="false" outlineLevel="0" collapsed="false">
      <c r="A97" s="89" t="n">
        <v>91</v>
      </c>
      <c r="B97" s="306" t="s">
        <v>10</v>
      </c>
      <c r="C97" s="306" t="s">
        <v>199</v>
      </c>
      <c r="D97" s="306" t="s">
        <v>12668</v>
      </c>
      <c r="E97" s="535" t="s">
        <v>12669</v>
      </c>
      <c r="F97" s="248" t="s">
        <v>12670</v>
      </c>
      <c r="G97" s="89" t="s">
        <v>4158</v>
      </c>
      <c r="H97" s="89" t="s">
        <v>581</v>
      </c>
      <c r="I97" s="89" t="s">
        <v>4159</v>
      </c>
      <c r="J97" s="306" t="s">
        <v>12489</v>
      </c>
      <c r="K97" s="308" t="s">
        <v>12671</v>
      </c>
      <c r="L97" s="308" t="s">
        <v>12672</v>
      </c>
      <c r="M97" s="247" t="s">
        <v>12673</v>
      </c>
      <c r="N97" s="247" t="s">
        <v>12674</v>
      </c>
      <c r="O97" s="535" t="s">
        <v>12669</v>
      </c>
    </row>
    <row r="98" customFormat="false" ht="30" hidden="false" customHeight="false" outlineLevel="0" collapsed="false">
      <c r="A98" s="89" t="n">
        <v>92</v>
      </c>
      <c r="B98" s="306" t="s">
        <v>10</v>
      </c>
      <c r="C98" s="306" t="s">
        <v>12675</v>
      </c>
      <c r="D98" s="306" t="s">
        <v>12676</v>
      </c>
      <c r="E98" s="535" t="n">
        <v>62007012762</v>
      </c>
      <c r="F98" s="248" t="s">
        <v>12677</v>
      </c>
      <c r="G98" s="89" t="s">
        <v>4158</v>
      </c>
      <c r="H98" s="89" t="s">
        <v>581</v>
      </c>
      <c r="I98" s="89" t="s">
        <v>4159</v>
      </c>
      <c r="J98" s="306" t="s">
        <v>12489</v>
      </c>
      <c r="K98" s="308" t="s">
        <v>12671</v>
      </c>
      <c r="L98" s="308" t="s">
        <v>12672</v>
      </c>
      <c r="M98" s="247" t="s">
        <v>12678</v>
      </c>
      <c r="N98" s="247" t="s">
        <v>12679</v>
      </c>
      <c r="O98" s="535" t="n">
        <v>62007012762</v>
      </c>
    </row>
    <row r="99" customFormat="false" ht="15" hidden="false" customHeight="false" outlineLevel="0" collapsed="false">
      <c r="A99" s="89" t="n">
        <v>93</v>
      </c>
      <c r="B99" s="247" t="s">
        <v>10</v>
      </c>
      <c r="C99" s="306" t="s">
        <v>12680</v>
      </c>
      <c r="D99" s="299" t="s">
        <v>12681</v>
      </c>
      <c r="E99" s="535" t="n">
        <v>12001030371</v>
      </c>
      <c r="F99" s="248" t="s">
        <v>12682</v>
      </c>
      <c r="G99" s="89" t="s">
        <v>4158</v>
      </c>
      <c r="H99" s="89" t="s">
        <v>581</v>
      </c>
      <c r="I99" s="89" t="s">
        <v>4159</v>
      </c>
      <c r="J99" s="306" t="s">
        <v>12489</v>
      </c>
      <c r="K99" s="308" t="s">
        <v>12683</v>
      </c>
      <c r="L99" s="308" t="s">
        <v>12684</v>
      </c>
      <c r="M99" s="247" t="s">
        <v>12685</v>
      </c>
      <c r="N99" s="247" t="s">
        <v>12686</v>
      </c>
      <c r="O99" s="535" t="n">
        <v>12001030371</v>
      </c>
    </row>
    <row r="100" customFormat="false" ht="15" hidden="false" customHeight="false" outlineLevel="0" collapsed="false">
      <c r="A100" s="89" t="n">
        <v>94</v>
      </c>
      <c r="B100" s="306" t="s">
        <v>10</v>
      </c>
      <c r="C100" s="306" t="s">
        <v>12450</v>
      </c>
      <c r="D100" s="306" t="s">
        <v>4462</v>
      </c>
      <c r="E100" s="535" t="n">
        <v>12001018892</v>
      </c>
      <c r="F100" s="248" t="s">
        <v>12687</v>
      </c>
      <c r="G100" s="89" t="s">
        <v>4158</v>
      </c>
      <c r="H100" s="89" t="s">
        <v>581</v>
      </c>
      <c r="I100" s="89" t="s">
        <v>4159</v>
      </c>
      <c r="J100" s="306" t="s">
        <v>12489</v>
      </c>
      <c r="K100" s="308" t="s">
        <v>12683</v>
      </c>
      <c r="L100" s="308" t="s">
        <v>12684</v>
      </c>
      <c r="M100" s="247" t="s">
        <v>12688</v>
      </c>
      <c r="N100" s="247" t="s">
        <v>12689</v>
      </c>
      <c r="O100" s="535" t="n">
        <v>12001018892</v>
      </c>
    </row>
    <row r="101" customFormat="false" ht="15" hidden="false" customHeight="false" outlineLevel="0" collapsed="false">
      <c r="A101" s="89" t="n">
        <v>95</v>
      </c>
      <c r="B101" s="247" t="s">
        <v>10</v>
      </c>
      <c r="C101" s="306" t="s">
        <v>5096</v>
      </c>
      <c r="D101" s="299" t="s">
        <v>12690</v>
      </c>
      <c r="E101" s="535" t="n">
        <v>12001030829</v>
      </c>
      <c r="F101" s="248" t="s">
        <v>12691</v>
      </c>
      <c r="G101" s="89" t="s">
        <v>4158</v>
      </c>
      <c r="H101" s="89" t="s">
        <v>581</v>
      </c>
      <c r="I101" s="89" t="s">
        <v>4159</v>
      </c>
      <c r="J101" s="306" t="s">
        <v>12489</v>
      </c>
      <c r="K101" s="308" t="s">
        <v>12683</v>
      </c>
      <c r="L101" s="308" t="s">
        <v>12684</v>
      </c>
      <c r="M101" s="89" t="s">
        <v>12692</v>
      </c>
      <c r="N101" s="247" t="s">
        <v>12693</v>
      </c>
      <c r="O101" s="535" t="n">
        <v>12001030829</v>
      </c>
    </row>
    <row r="102" customFormat="false" ht="30" hidden="false" customHeight="false" outlineLevel="0" collapsed="false">
      <c r="A102" s="89" t="n">
        <v>96</v>
      </c>
      <c r="B102" s="306" t="s">
        <v>10</v>
      </c>
      <c r="C102" s="247" t="s">
        <v>12694</v>
      </c>
      <c r="D102" s="247" t="s">
        <v>5829</v>
      </c>
      <c r="E102" s="247" t="n">
        <v>12001054149</v>
      </c>
      <c r="F102" s="248" t="s">
        <v>12695</v>
      </c>
      <c r="G102" s="89" t="s">
        <v>4158</v>
      </c>
      <c r="H102" s="89" t="s">
        <v>581</v>
      </c>
      <c r="I102" s="89" t="s">
        <v>4159</v>
      </c>
      <c r="J102" s="306" t="s">
        <v>12489</v>
      </c>
      <c r="K102" s="252" t="s">
        <v>12696</v>
      </c>
      <c r="L102" s="252" t="s">
        <v>12697</v>
      </c>
      <c r="M102" s="247" t="s">
        <v>12698</v>
      </c>
      <c r="N102" s="247" t="s">
        <v>12699</v>
      </c>
      <c r="O102" s="247" t="n">
        <v>12001054149</v>
      </c>
    </row>
    <row r="103" customFormat="false" ht="30" hidden="false" customHeight="false" outlineLevel="0" collapsed="false">
      <c r="A103" s="89" t="n">
        <v>97</v>
      </c>
      <c r="B103" s="306" t="s">
        <v>10</v>
      </c>
      <c r="C103" s="306" t="s">
        <v>55</v>
      </c>
      <c r="D103" s="306" t="s">
        <v>3842</v>
      </c>
      <c r="E103" s="535" t="n">
        <v>12001007110</v>
      </c>
      <c r="F103" s="248" t="s">
        <v>12700</v>
      </c>
      <c r="G103" s="89" t="s">
        <v>4158</v>
      </c>
      <c r="H103" s="89" t="s">
        <v>581</v>
      </c>
      <c r="I103" s="89" t="s">
        <v>4159</v>
      </c>
      <c r="J103" s="306" t="s">
        <v>12489</v>
      </c>
      <c r="K103" s="308" t="s">
        <v>12701</v>
      </c>
      <c r="L103" s="308" t="s">
        <v>12702</v>
      </c>
      <c r="M103" s="247" t="s">
        <v>12703</v>
      </c>
      <c r="N103" s="247" t="s">
        <v>12704</v>
      </c>
      <c r="O103" s="535" t="n">
        <v>12001007110</v>
      </c>
    </row>
    <row r="104" customFormat="false" ht="15" hidden="false" customHeight="false" outlineLevel="0" collapsed="false">
      <c r="A104" s="89" t="n">
        <v>98</v>
      </c>
      <c r="B104" s="306" t="s">
        <v>10</v>
      </c>
      <c r="C104" s="247" t="s">
        <v>12705</v>
      </c>
      <c r="D104" s="247" t="s">
        <v>120</v>
      </c>
      <c r="E104" s="247" t="n">
        <v>12001067643</v>
      </c>
      <c r="F104" s="248" t="s">
        <v>12706</v>
      </c>
      <c r="G104" s="89" t="s">
        <v>4158</v>
      </c>
      <c r="H104" s="89" t="s">
        <v>581</v>
      </c>
      <c r="I104" s="89" t="s">
        <v>4159</v>
      </c>
      <c r="J104" s="306" t="s">
        <v>12489</v>
      </c>
      <c r="K104" s="252" t="s">
        <v>12707</v>
      </c>
      <c r="L104" s="252" t="s">
        <v>12708</v>
      </c>
      <c r="M104" s="247" t="s">
        <v>12709</v>
      </c>
      <c r="N104" s="247" t="s">
        <v>12710</v>
      </c>
      <c r="O104" s="247" t="n">
        <v>12001067643</v>
      </c>
    </row>
    <row r="105" customFormat="false" ht="30" hidden="false" customHeight="false" outlineLevel="0" collapsed="false">
      <c r="A105" s="89" t="n">
        <v>99</v>
      </c>
      <c r="B105" s="306" t="s">
        <v>10</v>
      </c>
      <c r="C105" s="247" t="s">
        <v>12711</v>
      </c>
      <c r="D105" s="247" t="s">
        <v>12712</v>
      </c>
      <c r="E105" s="535" t="s">
        <v>12713</v>
      </c>
      <c r="F105" s="248" t="s">
        <v>12714</v>
      </c>
      <c r="G105" s="89" t="s">
        <v>4158</v>
      </c>
      <c r="H105" s="89" t="s">
        <v>581</v>
      </c>
      <c r="I105" s="89" t="s">
        <v>4159</v>
      </c>
      <c r="J105" s="306" t="s">
        <v>12489</v>
      </c>
      <c r="K105" s="252" t="s">
        <v>12707</v>
      </c>
      <c r="L105" s="252" t="s">
        <v>12553</v>
      </c>
      <c r="M105" s="247" t="s">
        <v>12715</v>
      </c>
      <c r="N105" s="247" t="s">
        <v>12716</v>
      </c>
      <c r="O105" s="535" t="s">
        <v>12713</v>
      </c>
    </row>
    <row r="106" customFormat="false" ht="30" hidden="false" customHeight="false" outlineLevel="0" collapsed="false">
      <c r="A106" s="89" t="n">
        <v>100</v>
      </c>
      <c r="B106" s="306" t="s">
        <v>10</v>
      </c>
      <c r="C106" s="247" t="s">
        <v>12717</v>
      </c>
      <c r="D106" s="247" t="s">
        <v>6997</v>
      </c>
      <c r="E106" s="247" t="n">
        <v>12001041075</v>
      </c>
      <c r="F106" s="248" t="s">
        <v>12718</v>
      </c>
      <c r="G106" s="89" t="s">
        <v>4158</v>
      </c>
      <c r="H106" s="89" t="s">
        <v>581</v>
      </c>
      <c r="I106" s="89" t="s">
        <v>4159</v>
      </c>
      <c r="J106" s="306" t="s">
        <v>12489</v>
      </c>
      <c r="K106" s="252" t="s">
        <v>12707</v>
      </c>
      <c r="L106" s="252" t="s">
        <v>12719</v>
      </c>
      <c r="M106" s="247" t="s">
        <v>12720</v>
      </c>
      <c r="N106" s="247" t="s">
        <v>12721</v>
      </c>
      <c r="O106" s="247" t="n">
        <v>12001041075</v>
      </c>
    </row>
    <row r="107" customFormat="false" ht="30" hidden="false" customHeight="false" outlineLevel="0" collapsed="false">
      <c r="A107" s="89" t="n">
        <v>101</v>
      </c>
      <c r="B107" s="306" t="s">
        <v>10</v>
      </c>
      <c r="C107" s="247" t="s">
        <v>12722</v>
      </c>
      <c r="D107" s="247" t="s">
        <v>12723</v>
      </c>
      <c r="E107" s="535" t="s">
        <v>12724</v>
      </c>
      <c r="F107" s="248" t="s">
        <v>12725</v>
      </c>
      <c r="G107" s="89" t="s">
        <v>4158</v>
      </c>
      <c r="H107" s="89" t="s">
        <v>581</v>
      </c>
      <c r="I107" s="89" t="s">
        <v>4159</v>
      </c>
      <c r="J107" s="306" t="s">
        <v>12489</v>
      </c>
      <c r="K107" s="252" t="s">
        <v>12726</v>
      </c>
      <c r="L107" s="252" t="s">
        <v>12727</v>
      </c>
      <c r="M107" s="247" t="s">
        <v>12728</v>
      </c>
      <c r="N107" s="247" t="s">
        <v>12729</v>
      </c>
      <c r="O107" s="535" t="s">
        <v>12724</v>
      </c>
    </row>
    <row r="108" customFormat="false" ht="30" hidden="false" customHeight="false" outlineLevel="0" collapsed="false">
      <c r="A108" s="89" t="n">
        <v>102</v>
      </c>
      <c r="B108" s="306" t="s">
        <v>10</v>
      </c>
      <c r="C108" s="247" t="s">
        <v>12730</v>
      </c>
      <c r="D108" s="247" t="s">
        <v>12731</v>
      </c>
      <c r="E108" s="247" t="n">
        <v>36001033708</v>
      </c>
      <c r="F108" s="248" t="s">
        <v>12732</v>
      </c>
      <c r="G108" s="89" t="s">
        <v>4158</v>
      </c>
      <c r="H108" s="89" t="s">
        <v>581</v>
      </c>
      <c r="I108" s="89" t="s">
        <v>4159</v>
      </c>
      <c r="J108" s="306" t="s">
        <v>12489</v>
      </c>
      <c r="K108" s="252" t="s">
        <v>12726</v>
      </c>
      <c r="L108" s="252" t="s">
        <v>12733</v>
      </c>
      <c r="M108" s="247" t="s">
        <v>12734</v>
      </c>
      <c r="N108" s="247" t="s">
        <v>12735</v>
      </c>
      <c r="O108" s="247" t="n">
        <v>36001033708</v>
      </c>
    </row>
    <row r="109" customFormat="false" ht="15" hidden="false" customHeight="false" outlineLevel="0" collapsed="false">
      <c r="A109" s="89" t="n">
        <v>103</v>
      </c>
      <c r="B109" s="306" t="s">
        <v>10</v>
      </c>
      <c r="C109" s="247" t="s">
        <v>12736</v>
      </c>
      <c r="D109" s="247" t="s">
        <v>12737</v>
      </c>
      <c r="E109" s="247" t="n">
        <v>12001003576</v>
      </c>
      <c r="F109" s="248" t="s">
        <v>12738</v>
      </c>
      <c r="G109" s="89" t="s">
        <v>4158</v>
      </c>
      <c r="H109" s="89" t="s">
        <v>581</v>
      </c>
      <c r="I109" s="89" t="s">
        <v>4159</v>
      </c>
      <c r="J109" s="306" t="s">
        <v>12489</v>
      </c>
      <c r="K109" s="252" t="s">
        <v>12739</v>
      </c>
      <c r="L109" s="252" t="s">
        <v>12684</v>
      </c>
      <c r="M109" s="247" t="s">
        <v>12740</v>
      </c>
      <c r="N109" s="247" t="s">
        <v>12741</v>
      </c>
      <c r="O109" s="247" t="n">
        <v>12001003576</v>
      </c>
    </row>
    <row r="110" customFormat="false" ht="15" hidden="false" customHeight="false" outlineLevel="0" collapsed="false">
      <c r="A110" s="89" t="n">
        <v>104</v>
      </c>
      <c r="B110" s="306" t="s">
        <v>10</v>
      </c>
      <c r="C110" s="306" t="s">
        <v>12742</v>
      </c>
      <c r="D110" s="306" t="s">
        <v>12743</v>
      </c>
      <c r="E110" s="535" t="n">
        <v>12001009461</v>
      </c>
      <c r="F110" s="248" t="s">
        <v>12744</v>
      </c>
      <c r="G110" s="89" t="s">
        <v>4158</v>
      </c>
      <c r="H110" s="89" t="s">
        <v>581</v>
      </c>
      <c r="I110" s="89" t="s">
        <v>4159</v>
      </c>
      <c r="J110" s="306" t="s">
        <v>12489</v>
      </c>
      <c r="K110" s="308" t="s">
        <v>12745</v>
      </c>
      <c r="L110" s="308" t="s">
        <v>12498</v>
      </c>
      <c r="M110" s="247" t="s">
        <v>12746</v>
      </c>
      <c r="N110" s="247" t="s">
        <v>12747</v>
      </c>
      <c r="O110" s="535" t="n">
        <v>12001009461</v>
      </c>
    </row>
    <row r="111" customFormat="false" ht="15" hidden="false" customHeight="false" outlineLevel="0" collapsed="false">
      <c r="A111" s="89" t="n">
        <v>105</v>
      </c>
      <c r="B111" s="306" t="s">
        <v>10</v>
      </c>
      <c r="C111" s="247" t="s">
        <v>12748</v>
      </c>
      <c r="D111" s="247" t="s">
        <v>4462</v>
      </c>
      <c r="E111" s="247" t="n">
        <v>12001060325</v>
      </c>
      <c r="F111" s="248" t="s">
        <v>12749</v>
      </c>
      <c r="G111" s="89" t="s">
        <v>4158</v>
      </c>
      <c r="H111" s="89" t="s">
        <v>581</v>
      </c>
      <c r="I111" s="89" t="s">
        <v>4159</v>
      </c>
      <c r="J111" s="306" t="s">
        <v>12489</v>
      </c>
      <c r="K111" s="252" t="s">
        <v>12739</v>
      </c>
      <c r="L111" s="252" t="s">
        <v>12684</v>
      </c>
      <c r="M111" s="247" t="s">
        <v>12750</v>
      </c>
      <c r="N111" s="247" t="s">
        <v>12751</v>
      </c>
      <c r="O111" s="247" t="n">
        <v>12001060325</v>
      </c>
    </row>
    <row r="112" customFormat="false" ht="15" hidden="false" customHeight="false" outlineLevel="0" collapsed="false">
      <c r="A112" s="89" t="n">
        <v>106</v>
      </c>
      <c r="B112" s="306" t="s">
        <v>10</v>
      </c>
      <c r="C112" s="247" t="s">
        <v>12752</v>
      </c>
      <c r="D112" s="247" t="s">
        <v>12292</v>
      </c>
      <c r="E112" s="247" t="n">
        <v>12001020820</v>
      </c>
      <c r="F112" s="248" t="s">
        <v>12753</v>
      </c>
      <c r="G112" s="89" t="s">
        <v>4158</v>
      </c>
      <c r="H112" s="89" t="s">
        <v>581</v>
      </c>
      <c r="I112" s="89" t="s">
        <v>4159</v>
      </c>
      <c r="J112" s="306" t="s">
        <v>12489</v>
      </c>
      <c r="K112" s="252" t="s">
        <v>12739</v>
      </c>
      <c r="L112" s="252" t="s">
        <v>12498</v>
      </c>
      <c r="M112" s="247" t="s">
        <v>12754</v>
      </c>
      <c r="N112" s="247" t="s">
        <v>12755</v>
      </c>
      <c r="O112" s="247" t="n">
        <v>12001020820</v>
      </c>
    </row>
    <row r="113" customFormat="false" ht="30" hidden="false" customHeight="false" outlineLevel="0" collapsed="false">
      <c r="A113" s="89" t="n">
        <v>107</v>
      </c>
      <c r="B113" s="247" t="s">
        <v>10</v>
      </c>
      <c r="C113" s="306" t="s">
        <v>12756</v>
      </c>
      <c r="D113" s="299" t="s">
        <v>12292</v>
      </c>
      <c r="E113" s="535" t="n">
        <v>12001022696</v>
      </c>
      <c r="F113" s="248" t="s">
        <v>12757</v>
      </c>
      <c r="G113" s="89" t="s">
        <v>4158</v>
      </c>
      <c r="H113" s="89" t="s">
        <v>581</v>
      </c>
      <c r="I113" s="89" t="s">
        <v>4159</v>
      </c>
      <c r="J113" s="306" t="s">
        <v>12489</v>
      </c>
      <c r="K113" s="308" t="s">
        <v>12758</v>
      </c>
      <c r="L113" s="308" t="s">
        <v>12759</v>
      </c>
      <c r="M113" s="247" t="s">
        <v>12760</v>
      </c>
      <c r="N113" s="247" t="s">
        <v>12761</v>
      </c>
      <c r="O113" s="535" t="n">
        <v>12001022696</v>
      </c>
    </row>
    <row r="114" customFormat="false" ht="30" hidden="false" customHeight="false" outlineLevel="0" collapsed="false">
      <c r="A114" s="89" t="n">
        <v>108</v>
      </c>
      <c r="B114" s="306" t="s">
        <v>10</v>
      </c>
      <c r="C114" s="306" t="s">
        <v>4382</v>
      </c>
      <c r="D114" s="306" t="s">
        <v>3698</v>
      </c>
      <c r="E114" s="535" t="n">
        <v>35001032848</v>
      </c>
      <c r="F114" s="248" t="s">
        <v>12762</v>
      </c>
      <c r="G114" s="89" t="s">
        <v>4158</v>
      </c>
      <c r="H114" s="89" t="s">
        <v>581</v>
      </c>
      <c r="I114" s="89" t="s">
        <v>4159</v>
      </c>
      <c r="J114" s="306" t="s">
        <v>12489</v>
      </c>
      <c r="K114" s="308" t="s">
        <v>12758</v>
      </c>
      <c r="L114" s="308" t="s">
        <v>12759</v>
      </c>
      <c r="M114" s="247" t="s">
        <v>12763</v>
      </c>
      <c r="N114" s="247" t="s">
        <v>12764</v>
      </c>
      <c r="O114" s="535" t="n">
        <v>35001032848</v>
      </c>
    </row>
    <row r="115" customFormat="false" ht="15" hidden="false" customHeight="false" outlineLevel="0" collapsed="false">
      <c r="A115" s="89" t="n">
        <v>109</v>
      </c>
      <c r="B115" s="306" t="s">
        <v>10</v>
      </c>
      <c r="C115" s="247" t="s">
        <v>12765</v>
      </c>
      <c r="D115" s="247" t="s">
        <v>12766</v>
      </c>
      <c r="E115" s="247" t="n">
        <v>35001023048</v>
      </c>
      <c r="F115" s="248" t="s">
        <v>12767</v>
      </c>
      <c r="G115" s="89" t="s">
        <v>4158</v>
      </c>
      <c r="H115" s="89" t="s">
        <v>581</v>
      </c>
      <c r="I115" s="89" t="s">
        <v>4159</v>
      </c>
      <c r="J115" s="306" t="s">
        <v>12489</v>
      </c>
      <c r="K115" s="252" t="s">
        <v>12768</v>
      </c>
      <c r="L115" s="252" t="s">
        <v>12769</v>
      </c>
      <c r="M115" s="247" t="s">
        <v>12770</v>
      </c>
      <c r="N115" s="247" t="s">
        <v>12771</v>
      </c>
      <c r="O115" s="247" t="n">
        <v>35001023048</v>
      </c>
    </row>
    <row r="116" customFormat="false" ht="30" hidden="false" customHeight="false" outlineLevel="0" collapsed="false">
      <c r="A116" s="89" t="n">
        <v>110</v>
      </c>
      <c r="B116" s="306" t="s">
        <v>10</v>
      </c>
      <c r="C116" s="247" t="s">
        <v>12772</v>
      </c>
      <c r="D116" s="247" t="s">
        <v>12773</v>
      </c>
      <c r="E116" s="247" t="n">
        <v>35001097822</v>
      </c>
      <c r="F116" s="248" t="s">
        <v>12774</v>
      </c>
      <c r="G116" s="89" t="s">
        <v>4158</v>
      </c>
      <c r="H116" s="89" t="s">
        <v>581</v>
      </c>
      <c r="I116" s="89" t="s">
        <v>4159</v>
      </c>
      <c r="J116" s="306" t="s">
        <v>12489</v>
      </c>
      <c r="K116" s="252" t="s">
        <v>12775</v>
      </c>
      <c r="L116" s="252" t="s">
        <v>12511</v>
      </c>
      <c r="M116" s="247" t="s">
        <v>12776</v>
      </c>
      <c r="N116" s="247" t="s">
        <v>12777</v>
      </c>
      <c r="O116" s="247" t="n">
        <v>35001097822</v>
      </c>
    </row>
    <row r="117" customFormat="false" ht="45" hidden="false" customHeight="false" outlineLevel="0" collapsed="false">
      <c r="A117" s="89" t="n">
        <v>111</v>
      </c>
      <c r="B117" s="247" t="s">
        <v>10</v>
      </c>
      <c r="C117" s="306" t="s">
        <v>12778</v>
      </c>
      <c r="D117" s="299" t="s">
        <v>12779</v>
      </c>
      <c r="E117" s="535" t="n">
        <v>12001016506</v>
      </c>
      <c r="F117" s="248" t="s">
        <v>12780</v>
      </c>
      <c r="G117" s="89" t="s">
        <v>4158</v>
      </c>
      <c r="H117" s="89" t="s">
        <v>581</v>
      </c>
      <c r="I117" s="89" t="s">
        <v>4159</v>
      </c>
      <c r="J117" s="306" t="s">
        <v>12489</v>
      </c>
      <c r="K117" s="308" t="s">
        <v>12781</v>
      </c>
      <c r="L117" s="308" t="s">
        <v>12782</v>
      </c>
      <c r="M117" s="247" t="s">
        <v>12783</v>
      </c>
      <c r="N117" s="247" t="s">
        <v>12784</v>
      </c>
      <c r="O117" s="535" t="n">
        <v>12001016506</v>
      </c>
    </row>
    <row r="118" customFormat="false" ht="45" hidden="false" customHeight="false" outlineLevel="0" collapsed="false">
      <c r="A118" s="89" t="n">
        <v>112</v>
      </c>
      <c r="B118" s="247" t="s">
        <v>10</v>
      </c>
      <c r="C118" s="306" t="s">
        <v>12785</v>
      </c>
      <c r="D118" s="299" t="s">
        <v>12786</v>
      </c>
      <c r="E118" s="535" t="s">
        <v>12787</v>
      </c>
      <c r="F118" s="248" t="s">
        <v>12788</v>
      </c>
      <c r="G118" s="89" t="s">
        <v>4158</v>
      </c>
      <c r="H118" s="89" t="s">
        <v>581</v>
      </c>
      <c r="I118" s="89" t="s">
        <v>4159</v>
      </c>
      <c r="J118" s="306" t="s">
        <v>12489</v>
      </c>
      <c r="K118" s="308" t="s">
        <v>12781</v>
      </c>
      <c r="L118" s="308" t="s">
        <v>12789</v>
      </c>
      <c r="M118" s="247" t="s">
        <v>12790</v>
      </c>
      <c r="N118" s="247" t="s">
        <v>12791</v>
      </c>
      <c r="O118" s="535" t="s">
        <v>12787</v>
      </c>
    </row>
    <row r="119" customFormat="false" ht="45" hidden="false" customHeight="false" outlineLevel="0" collapsed="false">
      <c r="A119" s="89" t="n">
        <v>113</v>
      </c>
      <c r="B119" s="89" t="s">
        <v>10</v>
      </c>
      <c r="C119" s="306" t="s">
        <v>119</v>
      </c>
      <c r="D119" s="299" t="s">
        <v>11391</v>
      </c>
      <c r="E119" s="327" t="n">
        <v>10001000432</v>
      </c>
      <c r="F119" s="248" t="s">
        <v>12792</v>
      </c>
      <c r="G119" s="89" t="s">
        <v>4158</v>
      </c>
      <c r="H119" s="89" t="s">
        <v>581</v>
      </c>
      <c r="I119" s="89" t="s">
        <v>4159</v>
      </c>
      <c r="J119" s="306" t="s">
        <v>12489</v>
      </c>
      <c r="K119" s="308" t="s">
        <v>12781</v>
      </c>
      <c r="L119" s="308" t="s">
        <v>12793</v>
      </c>
      <c r="M119" s="89" t="s">
        <v>12794</v>
      </c>
      <c r="N119" s="247" t="s">
        <v>12795</v>
      </c>
      <c r="O119" s="327" t="n">
        <v>10001000432</v>
      </c>
    </row>
    <row r="120" customFormat="false" ht="30" hidden="false" customHeight="false" outlineLevel="0" collapsed="false">
      <c r="A120" s="89" t="n">
        <v>114</v>
      </c>
      <c r="B120" s="306" t="s">
        <v>17</v>
      </c>
      <c r="C120" s="247" t="s">
        <v>12796</v>
      </c>
      <c r="D120" s="247" t="s">
        <v>12797</v>
      </c>
      <c r="E120" s="247" t="n">
        <v>12001060212</v>
      </c>
      <c r="F120" s="248" t="s">
        <v>12798</v>
      </c>
      <c r="G120" s="89" t="s">
        <v>4158</v>
      </c>
      <c r="H120" s="89" t="s">
        <v>581</v>
      </c>
      <c r="I120" s="89" t="s">
        <v>4159</v>
      </c>
      <c r="J120" s="247" t="s">
        <v>12489</v>
      </c>
      <c r="K120" s="252" t="s">
        <v>12799</v>
      </c>
      <c r="L120" s="252" t="s">
        <v>12800</v>
      </c>
      <c r="M120" s="247"/>
      <c r="N120" s="247" t="s">
        <v>12801</v>
      </c>
      <c r="O120" s="247" t="n">
        <v>12001080534</v>
      </c>
    </row>
    <row r="121" customFormat="false" ht="30" hidden="false" customHeight="false" outlineLevel="0" collapsed="false">
      <c r="A121" s="89" t="n">
        <v>115</v>
      </c>
      <c r="B121" s="306" t="s">
        <v>17</v>
      </c>
      <c r="C121" s="247" t="s">
        <v>12802</v>
      </c>
      <c r="D121" s="247" t="s">
        <v>12328</v>
      </c>
      <c r="E121" s="247" t="n">
        <v>12001080534</v>
      </c>
      <c r="F121" s="248" t="s">
        <v>12803</v>
      </c>
      <c r="G121" s="89" t="s">
        <v>4158</v>
      </c>
      <c r="H121" s="89" t="s">
        <v>581</v>
      </c>
      <c r="I121" s="89" t="s">
        <v>4159</v>
      </c>
      <c r="J121" s="247" t="s">
        <v>12489</v>
      </c>
      <c r="K121" s="308" t="s">
        <v>12804</v>
      </c>
      <c r="L121" s="308" t="s">
        <v>12805</v>
      </c>
      <c r="M121" s="247"/>
      <c r="N121" s="247" t="s">
        <v>12806</v>
      </c>
      <c r="O121" s="247" t="n">
        <v>12001060212</v>
      </c>
    </row>
    <row r="122" customFormat="false" ht="30" hidden="false" customHeight="false" outlineLevel="0" collapsed="false">
      <c r="A122" s="89" t="n">
        <v>116</v>
      </c>
      <c r="B122" s="306" t="s">
        <v>17</v>
      </c>
      <c r="C122" s="306" t="s">
        <v>12807</v>
      </c>
      <c r="D122" s="247" t="s">
        <v>12808</v>
      </c>
      <c r="E122" s="247" t="n">
        <v>12001021626</v>
      </c>
      <c r="F122" s="248" t="s">
        <v>12809</v>
      </c>
      <c r="G122" s="89" t="s">
        <v>4158</v>
      </c>
      <c r="H122" s="89" t="s">
        <v>581</v>
      </c>
      <c r="I122" s="89" t="s">
        <v>4159</v>
      </c>
      <c r="J122" s="247" t="s">
        <v>12489</v>
      </c>
      <c r="K122" s="308" t="s">
        <v>12810</v>
      </c>
      <c r="L122" s="308" t="s">
        <v>12800</v>
      </c>
      <c r="M122" s="247"/>
      <c r="N122" s="247" t="s">
        <v>12811</v>
      </c>
      <c r="O122" s="308" t="n">
        <v>12001021626</v>
      </c>
    </row>
    <row r="123" customFormat="false" ht="15" hidden="false" customHeight="false" outlineLevel="0" collapsed="false">
      <c r="A123" s="89" t="n">
        <v>117</v>
      </c>
      <c r="B123" s="306" t="s">
        <v>17</v>
      </c>
      <c r="C123" s="247" t="s">
        <v>12812</v>
      </c>
      <c r="D123" s="247" t="s">
        <v>5686</v>
      </c>
      <c r="E123" s="247" t="n">
        <v>12001015198</v>
      </c>
      <c r="F123" s="248" t="s">
        <v>12813</v>
      </c>
      <c r="G123" s="89" t="s">
        <v>4158</v>
      </c>
      <c r="H123" s="89" t="s">
        <v>581</v>
      </c>
      <c r="I123" s="89" t="s">
        <v>4159</v>
      </c>
      <c r="J123" s="247" t="s">
        <v>12489</v>
      </c>
      <c r="K123" s="252" t="s">
        <v>12814</v>
      </c>
      <c r="L123" s="252" t="s">
        <v>12815</v>
      </c>
      <c r="M123" s="247"/>
      <c r="N123" s="247" t="s">
        <v>12816</v>
      </c>
      <c r="O123" s="247" t="n">
        <v>12001015198</v>
      </c>
    </row>
    <row r="124" customFormat="false" ht="15" hidden="false" customHeight="false" outlineLevel="0" collapsed="false">
      <c r="A124" s="89" t="n">
        <v>118</v>
      </c>
      <c r="B124" s="306" t="s">
        <v>17</v>
      </c>
      <c r="C124" s="247" t="s">
        <v>12817</v>
      </c>
      <c r="D124" s="247" t="s">
        <v>12818</v>
      </c>
      <c r="E124" s="247" t="n">
        <v>12001015251</v>
      </c>
      <c r="F124" s="248" t="s">
        <v>12819</v>
      </c>
      <c r="G124" s="89" t="s">
        <v>4158</v>
      </c>
      <c r="H124" s="89" t="s">
        <v>581</v>
      </c>
      <c r="I124" s="89" t="s">
        <v>4159</v>
      </c>
      <c r="J124" s="247" t="s">
        <v>12489</v>
      </c>
      <c r="K124" s="252" t="s">
        <v>12820</v>
      </c>
      <c r="L124" s="252" t="s">
        <v>12815</v>
      </c>
      <c r="M124" s="247" t="s">
        <v>12821</v>
      </c>
      <c r="N124" s="247" t="s">
        <v>12822</v>
      </c>
      <c r="O124" s="247" t="n">
        <v>12001015251</v>
      </c>
    </row>
    <row r="125" customFormat="false" ht="15" hidden="false" customHeight="false" outlineLevel="0" collapsed="false">
      <c r="A125" s="89" t="n">
        <v>119</v>
      </c>
      <c r="B125" s="306" t="s">
        <v>17</v>
      </c>
      <c r="C125" s="247" t="s">
        <v>12823</v>
      </c>
      <c r="D125" s="247" t="s">
        <v>12824</v>
      </c>
      <c r="E125" s="247" t="n">
        <v>12001013453</v>
      </c>
      <c r="F125" s="248" t="s">
        <v>12825</v>
      </c>
      <c r="G125" s="89" t="s">
        <v>4158</v>
      </c>
      <c r="H125" s="89" t="s">
        <v>581</v>
      </c>
      <c r="I125" s="89" t="s">
        <v>4159</v>
      </c>
      <c r="J125" s="247" t="s">
        <v>12489</v>
      </c>
      <c r="K125" s="252" t="s">
        <v>12820</v>
      </c>
      <c r="L125" s="252" t="s">
        <v>12815</v>
      </c>
      <c r="M125" s="247" t="s">
        <v>12826</v>
      </c>
      <c r="N125" s="247" t="s">
        <v>12827</v>
      </c>
      <c r="O125" s="247" t="n">
        <v>12001013453</v>
      </c>
    </row>
    <row r="126" customFormat="false" ht="30" hidden="false" customHeight="false" outlineLevel="0" collapsed="false">
      <c r="A126" s="89" t="n">
        <v>120</v>
      </c>
      <c r="B126" s="306" t="s">
        <v>17</v>
      </c>
      <c r="C126" s="247" t="s">
        <v>12828</v>
      </c>
      <c r="D126" s="247" t="s">
        <v>5686</v>
      </c>
      <c r="E126" s="247" t="n">
        <v>12004000349</v>
      </c>
      <c r="F126" s="248" t="s">
        <v>12829</v>
      </c>
      <c r="G126" s="89" t="s">
        <v>4158</v>
      </c>
      <c r="H126" s="89" t="s">
        <v>581</v>
      </c>
      <c r="I126" s="89" t="s">
        <v>4159</v>
      </c>
      <c r="J126" s="247" t="s">
        <v>12489</v>
      </c>
      <c r="K126" s="252" t="s">
        <v>12830</v>
      </c>
      <c r="L126" s="252" t="s">
        <v>12831</v>
      </c>
      <c r="M126" s="247"/>
      <c r="N126" s="247" t="s">
        <v>12832</v>
      </c>
      <c r="O126" s="247" t="n">
        <v>12004000349</v>
      </c>
    </row>
    <row r="127" customFormat="false" ht="15" hidden="false" customHeight="false" outlineLevel="0" collapsed="false">
      <c r="A127" s="89" t="n">
        <v>121</v>
      </c>
      <c r="B127" s="306" t="s">
        <v>17</v>
      </c>
      <c r="C127" s="247" t="s">
        <v>12833</v>
      </c>
      <c r="D127" s="247" t="s">
        <v>12834</v>
      </c>
      <c r="E127" s="247" t="n">
        <v>12001005791</v>
      </c>
      <c r="F127" s="248" t="s">
        <v>12835</v>
      </c>
      <c r="G127" s="89" t="s">
        <v>4158</v>
      </c>
      <c r="H127" s="89" t="s">
        <v>581</v>
      </c>
      <c r="I127" s="89" t="s">
        <v>4159</v>
      </c>
      <c r="J127" s="247" t="s">
        <v>12489</v>
      </c>
      <c r="K127" s="252" t="s">
        <v>12830</v>
      </c>
      <c r="L127" s="252" t="s">
        <v>12836</v>
      </c>
      <c r="M127" s="247" t="s">
        <v>12837</v>
      </c>
      <c r="N127" s="247" t="s">
        <v>12838</v>
      </c>
      <c r="O127" s="247" t="n">
        <v>12001005791</v>
      </c>
    </row>
    <row r="128" customFormat="false" ht="15" hidden="false" customHeight="false" outlineLevel="0" collapsed="false">
      <c r="A128" s="89" t="n">
        <v>122</v>
      </c>
      <c r="B128" s="306" t="s">
        <v>17</v>
      </c>
      <c r="C128" s="247" t="s">
        <v>12839</v>
      </c>
      <c r="D128" s="247" t="s">
        <v>10863</v>
      </c>
      <c r="E128" s="247" t="n">
        <v>35001061378</v>
      </c>
      <c r="F128" s="248" t="s">
        <v>12840</v>
      </c>
      <c r="G128" s="89" t="s">
        <v>4158</v>
      </c>
      <c r="H128" s="89" t="s">
        <v>581</v>
      </c>
      <c r="I128" s="89" t="s">
        <v>4159</v>
      </c>
      <c r="J128" s="247" t="s">
        <v>12489</v>
      </c>
      <c r="K128" s="252" t="s">
        <v>12841</v>
      </c>
      <c r="L128" s="252" t="s">
        <v>12815</v>
      </c>
      <c r="M128" s="247" t="s">
        <v>12842</v>
      </c>
      <c r="N128" s="247" t="s">
        <v>12843</v>
      </c>
      <c r="O128" s="247" t="n">
        <v>35001061378</v>
      </c>
    </row>
    <row r="129" customFormat="false" ht="30" hidden="false" customHeight="false" outlineLevel="0" collapsed="false">
      <c r="A129" s="89" t="n">
        <v>123</v>
      </c>
      <c r="B129" s="306" t="s">
        <v>17</v>
      </c>
      <c r="C129" s="306" t="s">
        <v>199</v>
      </c>
      <c r="D129" s="306" t="s">
        <v>12844</v>
      </c>
      <c r="E129" s="535" t="n">
        <v>12001055541</v>
      </c>
      <c r="F129" s="248" t="s">
        <v>12845</v>
      </c>
      <c r="G129" s="89" t="s">
        <v>4158</v>
      </c>
      <c r="H129" s="89" t="s">
        <v>581</v>
      </c>
      <c r="I129" s="89" t="s">
        <v>4159</v>
      </c>
      <c r="J129" s="247" t="s">
        <v>12489</v>
      </c>
      <c r="K129" s="308" t="s">
        <v>8534</v>
      </c>
      <c r="L129" s="308" t="s">
        <v>12846</v>
      </c>
      <c r="M129" s="247"/>
      <c r="N129" s="247" t="s">
        <v>12847</v>
      </c>
      <c r="O129" s="535" t="n">
        <v>12001055541</v>
      </c>
    </row>
    <row r="130" customFormat="false" ht="15" hidden="false" customHeight="false" outlineLevel="0" collapsed="false">
      <c r="A130" s="89" t="n">
        <v>124</v>
      </c>
      <c r="B130" s="306" t="s">
        <v>17</v>
      </c>
      <c r="C130" s="306" t="s">
        <v>540</v>
      </c>
      <c r="D130" s="306" t="s">
        <v>7112</v>
      </c>
      <c r="E130" s="535" t="n">
        <v>12001055554</v>
      </c>
      <c r="F130" s="248" t="s">
        <v>12848</v>
      </c>
      <c r="G130" s="89" t="s">
        <v>4158</v>
      </c>
      <c r="H130" s="89" t="s">
        <v>581</v>
      </c>
      <c r="I130" s="89" t="s">
        <v>4159</v>
      </c>
      <c r="J130" s="247" t="s">
        <v>12489</v>
      </c>
      <c r="K130" s="243" t="s">
        <v>12559</v>
      </c>
      <c r="L130" s="308" t="s">
        <v>12849</v>
      </c>
      <c r="M130" s="247" t="s">
        <v>12850</v>
      </c>
      <c r="N130" s="247" t="s">
        <v>12851</v>
      </c>
      <c r="O130" s="535" t="n">
        <v>12001055554</v>
      </c>
    </row>
    <row r="131" customFormat="false" ht="15" hidden="false" customHeight="false" outlineLevel="0" collapsed="false">
      <c r="A131" s="89" t="n">
        <v>125</v>
      </c>
      <c r="B131" s="248" t="s">
        <v>17</v>
      </c>
      <c r="C131" s="306" t="s">
        <v>722</v>
      </c>
      <c r="D131" s="299" t="s">
        <v>1434</v>
      </c>
      <c r="E131" s="535" t="n">
        <v>61010000315</v>
      </c>
      <c r="F131" s="248" t="s">
        <v>12852</v>
      </c>
      <c r="G131" s="89" t="s">
        <v>4158</v>
      </c>
      <c r="H131" s="89" t="s">
        <v>581</v>
      </c>
      <c r="I131" s="89" t="s">
        <v>4159</v>
      </c>
      <c r="J131" s="247" t="s">
        <v>12489</v>
      </c>
      <c r="K131" s="308" t="s">
        <v>12853</v>
      </c>
      <c r="L131" s="308" t="s">
        <v>12854</v>
      </c>
      <c r="M131" s="247" t="s">
        <v>12855</v>
      </c>
      <c r="N131" s="247" t="s">
        <v>12856</v>
      </c>
      <c r="O131" s="535" t="n">
        <v>61010000315</v>
      </c>
    </row>
    <row r="132" customFormat="false" ht="30" hidden="false" customHeight="false" outlineLevel="0" collapsed="false">
      <c r="A132" s="89" t="n">
        <v>126</v>
      </c>
      <c r="B132" s="248" t="s">
        <v>17</v>
      </c>
      <c r="C132" s="306" t="s">
        <v>12857</v>
      </c>
      <c r="D132" s="299" t="s">
        <v>12858</v>
      </c>
      <c r="E132" s="535" t="s">
        <v>12859</v>
      </c>
      <c r="F132" s="248" t="s">
        <v>12860</v>
      </c>
      <c r="G132" s="89" t="s">
        <v>4158</v>
      </c>
      <c r="H132" s="89" t="s">
        <v>581</v>
      </c>
      <c r="I132" s="89" t="s">
        <v>4159</v>
      </c>
      <c r="J132" s="247" t="s">
        <v>12489</v>
      </c>
      <c r="K132" s="308" t="s">
        <v>12570</v>
      </c>
      <c r="L132" s="308" t="s">
        <v>12861</v>
      </c>
      <c r="M132" s="247" t="s">
        <v>12862</v>
      </c>
      <c r="N132" s="247" t="s">
        <v>12863</v>
      </c>
      <c r="O132" s="535" t="s">
        <v>12864</v>
      </c>
    </row>
    <row r="133" customFormat="false" ht="15" hidden="false" customHeight="false" outlineLevel="0" collapsed="false">
      <c r="A133" s="89" t="n">
        <v>127</v>
      </c>
      <c r="B133" s="306" t="s">
        <v>17</v>
      </c>
      <c r="C133" s="247" t="s">
        <v>12865</v>
      </c>
      <c r="D133" s="247" t="s">
        <v>9374</v>
      </c>
      <c r="E133" s="247" t="n">
        <v>49001000009</v>
      </c>
      <c r="F133" s="248" t="s">
        <v>12866</v>
      </c>
      <c r="G133" s="89" t="s">
        <v>4158</v>
      </c>
      <c r="H133" s="89" t="s">
        <v>581</v>
      </c>
      <c r="I133" s="89" t="s">
        <v>4159</v>
      </c>
      <c r="J133" s="247" t="s">
        <v>12489</v>
      </c>
      <c r="K133" s="252" t="s">
        <v>12570</v>
      </c>
      <c r="L133" s="252" t="s">
        <v>12854</v>
      </c>
      <c r="M133" s="247" t="s">
        <v>12867</v>
      </c>
      <c r="N133" s="247" t="s">
        <v>12868</v>
      </c>
      <c r="O133" s="247" t="n">
        <v>49001000009</v>
      </c>
    </row>
    <row r="134" customFormat="false" ht="30" hidden="false" customHeight="false" outlineLevel="0" collapsed="false">
      <c r="A134" s="89" t="n">
        <v>128</v>
      </c>
      <c r="B134" s="306" t="s">
        <v>17</v>
      </c>
      <c r="C134" s="247" t="s">
        <v>12869</v>
      </c>
      <c r="D134" s="247" t="s">
        <v>12870</v>
      </c>
      <c r="E134" s="247" t="n">
        <v>12002001629</v>
      </c>
      <c r="F134" s="248" t="s">
        <v>12871</v>
      </c>
      <c r="G134" s="89" t="s">
        <v>4158</v>
      </c>
      <c r="H134" s="89" t="s">
        <v>581</v>
      </c>
      <c r="I134" s="89" t="s">
        <v>4159</v>
      </c>
      <c r="J134" s="247" t="s">
        <v>12489</v>
      </c>
      <c r="K134" s="252" t="s">
        <v>12590</v>
      </c>
      <c r="L134" s="252" t="s">
        <v>12584</v>
      </c>
      <c r="M134" s="247"/>
      <c r="N134" s="247" t="s">
        <v>12872</v>
      </c>
      <c r="O134" s="247" t="n">
        <v>12002001629</v>
      </c>
    </row>
    <row r="135" customFormat="false" ht="30" hidden="false" customHeight="false" outlineLevel="0" collapsed="false">
      <c r="A135" s="89" t="n">
        <v>129</v>
      </c>
      <c r="B135" s="306" t="s">
        <v>17</v>
      </c>
      <c r="C135" s="247" t="s">
        <v>12873</v>
      </c>
      <c r="D135" s="247" t="s">
        <v>12874</v>
      </c>
      <c r="E135" s="247" t="n">
        <v>12001072182</v>
      </c>
      <c r="F135" s="248" t="s">
        <v>12875</v>
      </c>
      <c r="G135" s="89" t="s">
        <v>4158</v>
      </c>
      <c r="H135" s="89" t="s">
        <v>581</v>
      </c>
      <c r="I135" s="89" t="s">
        <v>4159</v>
      </c>
      <c r="J135" s="247" t="s">
        <v>12489</v>
      </c>
      <c r="K135" s="252" t="s">
        <v>12590</v>
      </c>
      <c r="L135" s="252" t="s">
        <v>12584</v>
      </c>
      <c r="M135" s="247" t="s">
        <v>12876</v>
      </c>
      <c r="N135" s="247" t="s">
        <v>12877</v>
      </c>
      <c r="O135" s="247" t="n">
        <v>12001072182</v>
      </c>
    </row>
    <row r="136" customFormat="false" ht="30" hidden="false" customHeight="false" outlineLevel="0" collapsed="false">
      <c r="A136" s="89" t="n">
        <v>130</v>
      </c>
      <c r="B136" s="306" t="s">
        <v>17</v>
      </c>
      <c r="C136" s="247" t="s">
        <v>12878</v>
      </c>
      <c r="D136" s="247" t="s">
        <v>12879</v>
      </c>
      <c r="E136" s="247" t="n">
        <v>12001076480</v>
      </c>
      <c r="F136" s="248" t="s">
        <v>12880</v>
      </c>
      <c r="G136" s="89" t="s">
        <v>4158</v>
      </c>
      <c r="H136" s="89" t="s">
        <v>581</v>
      </c>
      <c r="I136" s="89" t="s">
        <v>4159</v>
      </c>
      <c r="J136" s="247" t="s">
        <v>12489</v>
      </c>
      <c r="K136" s="252" t="s">
        <v>12590</v>
      </c>
      <c r="L136" s="308" t="s">
        <v>12584</v>
      </c>
      <c r="M136" s="247" t="s">
        <v>12881</v>
      </c>
      <c r="N136" s="247" t="s">
        <v>12882</v>
      </c>
      <c r="O136" s="247" t="n">
        <v>12001076480</v>
      </c>
    </row>
    <row r="137" customFormat="false" ht="30" hidden="false" customHeight="false" outlineLevel="0" collapsed="false">
      <c r="A137" s="89" t="n">
        <v>131</v>
      </c>
      <c r="B137" s="306" t="s">
        <v>17</v>
      </c>
      <c r="C137" s="247" t="s">
        <v>12883</v>
      </c>
      <c r="D137" s="247" t="s">
        <v>12884</v>
      </c>
      <c r="E137" s="247" t="n">
        <v>12001075022</v>
      </c>
      <c r="F137" s="248" t="s">
        <v>12885</v>
      </c>
      <c r="G137" s="89" t="s">
        <v>4158</v>
      </c>
      <c r="H137" s="89" t="s">
        <v>581</v>
      </c>
      <c r="I137" s="89" t="s">
        <v>4159</v>
      </c>
      <c r="J137" s="247" t="s">
        <v>12489</v>
      </c>
      <c r="K137" s="252" t="s">
        <v>12590</v>
      </c>
      <c r="L137" s="252" t="s">
        <v>12584</v>
      </c>
      <c r="M137" s="247" t="s">
        <v>12886</v>
      </c>
      <c r="N137" s="247" t="s">
        <v>12887</v>
      </c>
      <c r="O137" s="247" t="n">
        <v>12001075022</v>
      </c>
    </row>
    <row r="138" customFormat="false" ht="30" hidden="false" customHeight="false" outlineLevel="0" collapsed="false">
      <c r="A138" s="89" t="n">
        <v>132</v>
      </c>
      <c r="B138" s="306" t="s">
        <v>17</v>
      </c>
      <c r="C138" s="306" t="s">
        <v>1244</v>
      </c>
      <c r="D138" s="306" t="s">
        <v>1647</v>
      </c>
      <c r="E138" s="535" t="s">
        <v>12888</v>
      </c>
      <c r="F138" s="248" t="s">
        <v>12889</v>
      </c>
      <c r="G138" s="89" t="s">
        <v>4158</v>
      </c>
      <c r="H138" s="89" t="s">
        <v>581</v>
      </c>
      <c r="I138" s="89" t="s">
        <v>4159</v>
      </c>
      <c r="J138" s="247" t="s">
        <v>12489</v>
      </c>
      <c r="K138" s="308" t="s">
        <v>12890</v>
      </c>
      <c r="L138" s="308" t="s">
        <v>12891</v>
      </c>
      <c r="M138" s="247"/>
      <c r="N138" s="247" t="s">
        <v>12892</v>
      </c>
      <c r="O138" s="535" t="s">
        <v>12888</v>
      </c>
    </row>
    <row r="139" customFormat="false" ht="30" hidden="false" customHeight="false" outlineLevel="0" collapsed="false">
      <c r="A139" s="89" t="n">
        <v>133</v>
      </c>
      <c r="B139" s="306" t="s">
        <v>17</v>
      </c>
      <c r="C139" s="247" t="s">
        <v>12893</v>
      </c>
      <c r="D139" s="247" t="s">
        <v>4714</v>
      </c>
      <c r="E139" s="247" t="n">
        <v>35001079895</v>
      </c>
      <c r="F139" s="248" t="s">
        <v>12894</v>
      </c>
      <c r="G139" s="89" t="s">
        <v>4158</v>
      </c>
      <c r="H139" s="89" t="s">
        <v>581</v>
      </c>
      <c r="I139" s="89" t="s">
        <v>4159</v>
      </c>
      <c r="J139" s="247" t="s">
        <v>12489</v>
      </c>
      <c r="K139" s="243" t="s">
        <v>12609</v>
      </c>
      <c r="L139" s="243" t="s">
        <v>12895</v>
      </c>
      <c r="M139" s="247" t="s">
        <v>12896</v>
      </c>
      <c r="N139" s="247" t="s">
        <v>12897</v>
      </c>
      <c r="O139" s="247" t="n">
        <v>35001079895</v>
      </c>
    </row>
    <row r="140" customFormat="false" ht="15" hidden="false" customHeight="false" outlineLevel="0" collapsed="false">
      <c r="A140" s="89" t="n">
        <v>134</v>
      </c>
      <c r="B140" s="247" t="s">
        <v>17</v>
      </c>
      <c r="C140" s="306" t="s">
        <v>1107</v>
      </c>
      <c r="D140" s="299" t="s">
        <v>2078</v>
      </c>
      <c r="E140" s="535" t="n">
        <v>12001056801</v>
      </c>
      <c r="F140" s="248" t="s">
        <v>12898</v>
      </c>
      <c r="G140" s="89" t="s">
        <v>4158</v>
      </c>
      <c r="H140" s="89" t="s">
        <v>581</v>
      </c>
      <c r="I140" s="89" t="s">
        <v>4159</v>
      </c>
      <c r="J140" s="247" t="s">
        <v>12489</v>
      </c>
      <c r="K140" s="308" t="s">
        <v>4846</v>
      </c>
      <c r="L140" s="308" t="s">
        <v>12614</v>
      </c>
      <c r="M140" s="247" t="s">
        <v>12899</v>
      </c>
      <c r="N140" s="247" t="s">
        <v>12900</v>
      </c>
      <c r="O140" s="535" t="n">
        <v>12001056801</v>
      </c>
    </row>
    <row r="141" customFormat="false" ht="15" hidden="false" customHeight="false" outlineLevel="0" collapsed="false">
      <c r="A141" s="89" t="n">
        <v>135</v>
      </c>
      <c r="B141" s="306" t="s">
        <v>17</v>
      </c>
      <c r="C141" s="306" t="s">
        <v>12901</v>
      </c>
      <c r="D141" s="306" t="s">
        <v>10162</v>
      </c>
      <c r="E141" s="535" t="n">
        <v>12001073083</v>
      </c>
      <c r="F141" s="248" t="s">
        <v>12902</v>
      </c>
      <c r="G141" s="89" t="s">
        <v>4158</v>
      </c>
      <c r="H141" s="89" t="s">
        <v>581</v>
      </c>
      <c r="I141" s="89" t="s">
        <v>4159</v>
      </c>
      <c r="J141" s="247" t="s">
        <v>12489</v>
      </c>
      <c r="K141" s="308" t="s">
        <v>4846</v>
      </c>
      <c r="L141" s="308" t="s">
        <v>12614</v>
      </c>
      <c r="M141" s="247" t="s">
        <v>12903</v>
      </c>
      <c r="N141" s="247" t="s">
        <v>12904</v>
      </c>
      <c r="O141" s="535" t="n">
        <v>12001073083</v>
      </c>
    </row>
    <row r="142" customFormat="false" ht="30" hidden="false" customHeight="false" outlineLevel="0" collapsed="false">
      <c r="A142" s="89" t="n">
        <v>136</v>
      </c>
      <c r="B142" s="306" t="s">
        <v>17</v>
      </c>
      <c r="C142" s="247" t="s">
        <v>12905</v>
      </c>
      <c r="D142" s="247" t="s">
        <v>12906</v>
      </c>
      <c r="E142" s="247" t="n">
        <v>12001056443</v>
      </c>
      <c r="F142" s="248" t="s">
        <v>12907</v>
      </c>
      <c r="G142" s="89" t="s">
        <v>4158</v>
      </c>
      <c r="H142" s="89" t="s">
        <v>581</v>
      </c>
      <c r="I142" s="89" t="s">
        <v>4159</v>
      </c>
      <c r="J142" s="247" t="s">
        <v>12489</v>
      </c>
      <c r="K142" s="252" t="s">
        <v>12623</v>
      </c>
      <c r="L142" s="252" t="s">
        <v>12908</v>
      </c>
      <c r="M142" s="247"/>
      <c r="N142" s="247" t="s">
        <v>12909</v>
      </c>
      <c r="O142" s="247" t="n">
        <v>12001056443</v>
      </c>
    </row>
    <row r="143" customFormat="false" ht="30" hidden="false" customHeight="false" outlineLevel="0" collapsed="false">
      <c r="A143" s="89" t="n">
        <v>137</v>
      </c>
      <c r="B143" s="306" t="s">
        <v>17</v>
      </c>
      <c r="C143" s="247" t="s">
        <v>12910</v>
      </c>
      <c r="D143" s="247" t="s">
        <v>12911</v>
      </c>
      <c r="E143" s="247" t="n">
        <v>12001020142</v>
      </c>
      <c r="F143" s="248" t="s">
        <v>12912</v>
      </c>
      <c r="G143" s="89" t="s">
        <v>4158</v>
      </c>
      <c r="H143" s="89" t="s">
        <v>581</v>
      </c>
      <c r="I143" s="89" t="s">
        <v>4159</v>
      </c>
      <c r="J143" s="247" t="s">
        <v>12489</v>
      </c>
      <c r="K143" s="252" t="s">
        <v>12623</v>
      </c>
      <c r="L143" s="252" t="s">
        <v>12908</v>
      </c>
      <c r="M143" s="247"/>
      <c r="N143" s="247" t="s">
        <v>12913</v>
      </c>
      <c r="O143" s="247" t="n">
        <v>12001020142</v>
      </c>
    </row>
    <row r="144" customFormat="false" ht="15" hidden="false" customHeight="false" outlineLevel="0" collapsed="false">
      <c r="A144" s="89" t="n">
        <v>138</v>
      </c>
      <c r="B144" s="306" t="s">
        <v>17</v>
      </c>
      <c r="C144" s="306" t="s">
        <v>93</v>
      </c>
      <c r="D144" s="306" t="s">
        <v>9627</v>
      </c>
      <c r="E144" s="535" t="n">
        <v>12001067135</v>
      </c>
      <c r="F144" s="248" t="s">
        <v>12914</v>
      </c>
      <c r="G144" s="89" t="s">
        <v>4158</v>
      </c>
      <c r="H144" s="89" t="s">
        <v>581</v>
      </c>
      <c r="I144" s="89" t="s">
        <v>4159</v>
      </c>
      <c r="J144" s="247" t="s">
        <v>12489</v>
      </c>
      <c r="K144" s="308" t="s">
        <v>12633</v>
      </c>
      <c r="L144" s="308" t="s">
        <v>12915</v>
      </c>
      <c r="M144" s="247"/>
      <c r="N144" s="247" t="s">
        <v>12916</v>
      </c>
      <c r="O144" s="535" t="n">
        <v>12001067135</v>
      </c>
    </row>
    <row r="145" customFormat="false" ht="15" hidden="false" customHeight="false" outlineLevel="0" collapsed="false">
      <c r="A145" s="89" t="n">
        <v>139</v>
      </c>
      <c r="B145" s="306" t="s">
        <v>17</v>
      </c>
      <c r="C145" s="306" t="s">
        <v>36</v>
      </c>
      <c r="D145" s="306" t="s">
        <v>457</v>
      </c>
      <c r="E145" s="535" t="s">
        <v>12917</v>
      </c>
      <c r="F145" s="248" t="s">
        <v>12918</v>
      </c>
      <c r="G145" s="89" t="s">
        <v>4158</v>
      </c>
      <c r="H145" s="89" t="s">
        <v>581</v>
      </c>
      <c r="I145" s="89" t="s">
        <v>4159</v>
      </c>
      <c r="J145" s="247" t="s">
        <v>12489</v>
      </c>
      <c r="K145" s="308" t="s">
        <v>12919</v>
      </c>
      <c r="L145" s="308" t="s">
        <v>12915</v>
      </c>
      <c r="M145" s="247"/>
      <c r="N145" s="247" t="s">
        <v>12920</v>
      </c>
      <c r="O145" s="535" t="n">
        <v>12001038896</v>
      </c>
    </row>
    <row r="146" customFormat="false" ht="15" hidden="false" customHeight="false" outlineLevel="0" collapsed="false">
      <c r="A146" s="89" t="n">
        <v>140</v>
      </c>
      <c r="B146" s="306" t="s">
        <v>17</v>
      </c>
      <c r="C146" s="247" t="s">
        <v>12921</v>
      </c>
      <c r="D146" s="247" t="s">
        <v>12922</v>
      </c>
      <c r="E146" s="535" t="s">
        <v>12923</v>
      </c>
      <c r="F146" s="248" t="s">
        <v>12924</v>
      </c>
      <c r="G146" s="89" t="s">
        <v>4158</v>
      </c>
      <c r="H146" s="89" t="s">
        <v>581</v>
      </c>
      <c r="I146" s="89" t="s">
        <v>4159</v>
      </c>
      <c r="J146" s="247" t="s">
        <v>12489</v>
      </c>
      <c r="K146" s="252" t="s">
        <v>12647</v>
      </c>
      <c r="L146" s="252" t="s">
        <v>12925</v>
      </c>
      <c r="M146" s="247" t="s">
        <v>12926</v>
      </c>
      <c r="N146" s="247" t="s">
        <v>12927</v>
      </c>
      <c r="O146" s="535" t="s">
        <v>12923</v>
      </c>
    </row>
    <row r="147" customFormat="false" ht="15" hidden="false" customHeight="false" outlineLevel="0" collapsed="false">
      <c r="A147" s="89" t="n">
        <v>141</v>
      </c>
      <c r="B147" s="306" t="s">
        <v>17</v>
      </c>
      <c r="C147" s="247" t="s">
        <v>12928</v>
      </c>
      <c r="D147" s="247" t="s">
        <v>12922</v>
      </c>
      <c r="E147" s="535" t="s">
        <v>12929</v>
      </c>
      <c r="F147" s="248" t="s">
        <v>12930</v>
      </c>
      <c r="G147" s="89" t="s">
        <v>4158</v>
      </c>
      <c r="H147" s="89" t="s">
        <v>581</v>
      </c>
      <c r="I147" s="89" t="s">
        <v>4159</v>
      </c>
      <c r="J147" s="247" t="s">
        <v>12489</v>
      </c>
      <c r="K147" s="252" t="s">
        <v>12647</v>
      </c>
      <c r="L147" s="252" t="s">
        <v>12925</v>
      </c>
      <c r="M147" s="247" t="s">
        <v>12931</v>
      </c>
      <c r="N147" s="247" t="s">
        <v>12932</v>
      </c>
      <c r="O147" s="535" t="s">
        <v>12929</v>
      </c>
    </row>
    <row r="148" customFormat="false" ht="15" hidden="false" customHeight="false" outlineLevel="0" collapsed="false">
      <c r="A148" s="89" t="n">
        <v>142</v>
      </c>
      <c r="B148" s="306" t="s">
        <v>17</v>
      </c>
      <c r="C148" s="306" t="s">
        <v>718</v>
      </c>
      <c r="D148" s="306" t="s">
        <v>7224</v>
      </c>
      <c r="E148" s="535" t="n">
        <v>35001095539</v>
      </c>
      <c r="F148" s="248" t="s">
        <v>12933</v>
      </c>
      <c r="G148" s="89" t="s">
        <v>4158</v>
      </c>
      <c r="H148" s="89" t="s">
        <v>581</v>
      </c>
      <c r="I148" s="89" t="s">
        <v>4159</v>
      </c>
      <c r="J148" s="247" t="s">
        <v>12489</v>
      </c>
      <c r="K148" s="308" t="s">
        <v>12671</v>
      </c>
      <c r="L148" s="308" t="s">
        <v>12934</v>
      </c>
      <c r="M148" s="247"/>
      <c r="N148" s="247" t="s">
        <v>12935</v>
      </c>
      <c r="O148" s="535" t="n">
        <v>35001095539</v>
      </c>
    </row>
    <row r="149" customFormat="false" ht="30" hidden="false" customHeight="false" outlineLevel="0" collapsed="false">
      <c r="A149" s="89" t="n">
        <v>143</v>
      </c>
      <c r="B149" s="306" t="s">
        <v>17</v>
      </c>
      <c r="C149" s="247" t="s">
        <v>12936</v>
      </c>
      <c r="D149" s="247" t="s">
        <v>12003</v>
      </c>
      <c r="E149" s="247" t="n">
        <v>12001033879</v>
      </c>
      <c r="F149" s="248" t="s">
        <v>12937</v>
      </c>
      <c r="G149" s="89" t="s">
        <v>4158</v>
      </c>
      <c r="H149" s="89" t="s">
        <v>581</v>
      </c>
      <c r="I149" s="89" t="s">
        <v>4159</v>
      </c>
      <c r="J149" s="247" t="s">
        <v>12489</v>
      </c>
      <c r="K149" s="252" t="s">
        <v>12664</v>
      </c>
      <c r="L149" s="252" t="s">
        <v>12938</v>
      </c>
      <c r="M149" s="247"/>
      <c r="N149" s="247" t="s">
        <v>12939</v>
      </c>
      <c r="O149" s="247" t="n">
        <v>12001033879</v>
      </c>
    </row>
    <row r="150" customFormat="false" ht="30" hidden="false" customHeight="false" outlineLevel="0" collapsed="false">
      <c r="A150" s="89" t="n">
        <v>144</v>
      </c>
      <c r="B150" s="306" t="s">
        <v>17</v>
      </c>
      <c r="C150" s="247" t="s">
        <v>12940</v>
      </c>
      <c r="D150" s="247" t="s">
        <v>12941</v>
      </c>
      <c r="E150" s="247" t="n">
        <v>12001053393</v>
      </c>
      <c r="F150" s="248" t="s">
        <v>12942</v>
      </c>
      <c r="G150" s="89" t="s">
        <v>4158</v>
      </c>
      <c r="H150" s="89" t="s">
        <v>581</v>
      </c>
      <c r="I150" s="89" t="s">
        <v>4159</v>
      </c>
      <c r="J150" s="247" t="s">
        <v>12489</v>
      </c>
      <c r="K150" s="252" t="s">
        <v>12943</v>
      </c>
      <c r="L150" s="252" t="s">
        <v>12944</v>
      </c>
      <c r="M150" s="247"/>
      <c r="N150" s="247" t="s">
        <v>12945</v>
      </c>
      <c r="O150" s="535" t="n">
        <v>12001053393</v>
      </c>
    </row>
    <row r="151" customFormat="false" ht="30" hidden="false" customHeight="false" outlineLevel="0" collapsed="false">
      <c r="A151" s="89" t="n">
        <v>145</v>
      </c>
      <c r="B151" s="306" t="s">
        <v>17</v>
      </c>
      <c r="C151" s="306" t="s">
        <v>258</v>
      </c>
      <c r="D151" s="306" t="s">
        <v>12463</v>
      </c>
      <c r="E151" s="535" t="n">
        <v>12001000631</v>
      </c>
      <c r="F151" s="248" t="s">
        <v>12946</v>
      </c>
      <c r="G151" s="89" t="s">
        <v>4158</v>
      </c>
      <c r="H151" s="89" t="s">
        <v>581</v>
      </c>
      <c r="I151" s="89" t="s">
        <v>4159</v>
      </c>
      <c r="J151" s="247" t="s">
        <v>12489</v>
      </c>
      <c r="K151" s="308" t="s">
        <v>12657</v>
      </c>
      <c r="L151" s="308" t="s">
        <v>12947</v>
      </c>
      <c r="M151" s="247"/>
      <c r="N151" s="247" t="s">
        <v>12948</v>
      </c>
      <c r="O151" s="535" t="n">
        <v>12001000631</v>
      </c>
    </row>
    <row r="152" customFormat="false" ht="15" hidden="false" customHeight="false" outlineLevel="0" collapsed="false">
      <c r="A152" s="89" t="n">
        <v>146</v>
      </c>
      <c r="B152" s="306" t="s">
        <v>17</v>
      </c>
      <c r="C152" s="247" t="s">
        <v>12949</v>
      </c>
      <c r="D152" s="247" t="s">
        <v>12349</v>
      </c>
      <c r="E152" s="247" t="n">
        <v>12001006278</v>
      </c>
      <c r="F152" s="248" t="s">
        <v>12950</v>
      </c>
      <c r="G152" s="89" t="s">
        <v>4158</v>
      </c>
      <c r="H152" s="89" t="s">
        <v>581</v>
      </c>
      <c r="I152" s="89" t="s">
        <v>4159</v>
      </c>
      <c r="J152" s="247" t="s">
        <v>12489</v>
      </c>
      <c r="K152" s="252" t="s">
        <v>12951</v>
      </c>
      <c r="L152" s="252" t="s">
        <v>12498</v>
      </c>
      <c r="M152" s="247"/>
      <c r="N152" s="247" t="s">
        <v>12952</v>
      </c>
      <c r="O152" s="247" t="n">
        <v>12001006278</v>
      </c>
    </row>
    <row r="153" customFormat="false" ht="15" hidden="false" customHeight="false" outlineLevel="0" collapsed="false">
      <c r="A153" s="89" t="n">
        <v>147</v>
      </c>
      <c r="B153" s="306" t="s">
        <v>17</v>
      </c>
      <c r="C153" s="306" t="s">
        <v>6753</v>
      </c>
      <c r="D153" s="306" t="s">
        <v>12690</v>
      </c>
      <c r="E153" s="535" t="n">
        <v>12001048510</v>
      </c>
      <c r="F153" s="248" t="s">
        <v>12953</v>
      </c>
      <c r="G153" s="89" t="s">
        <v>4158</v>
      </c>
      <c r="H153" s="89" t="s">
        <v>581</v>
      </c>
      <c r="I153" s="89" t="s">
        <v>4159</v>
      </c>
      <c r="J153" s="247" t="s">
        <v>12489</v>
      </c>
      <c r="K153" s="308" t="s">
        <v>12683</v>
      </c>
      <c r="L153" s="308" t="s">
        <v>12684</v>
      </c>
      <c r="M153" s="247"/>
      <c r="N153" s="247" t="s">
        <v>12954</v>
      </c>
      <c r="O153" s="535" t="n">
        <v>12001048510</v>
      </c>
    </row>
    <row r="154" customFormat="false" ht="15" hidden="false" customHeight="false" outlineLevel="0" collapsed="false">
      <c r="A154" s="89" t="n">
        <v>148</v>
      </c>
      <c r="B154" s="247" t="s">
        <v>17</v>
      </c>
      <c r="C154" s="306" t="s">
        <v>12955</v>
      </c>
      <c r="D154" s="299" t="s">
        <v>5686</v>
      </c>
      <c r="E154" s="535" t="n">
        <v>12001022326</v>
      </c>
      <c r="F154" s="248" t="s">
        <v>12956</v>
      </c>
      <c r="G154" s="89" t="s">
        <v>4158</v>
      </c>
      <c r="H154" s="89" t="s">
        <v>581</v>
      </c>
      <c r="I154" s="89" t="s">
        <v>4159</v>
      </c>
      <c r="J154" s="247" t="s">
        <v>12489</v>
      </c>
      <c r="K154" s="308" t="s">
        <v>12683</v>
      </c>
      <c r="L154" s="308" t="s">
        <v>12684</v>
      </c>
      <c r="M154" s="89"/>
      <c r="N154" s="247" t="s">
        <v>12957</v>
      </c>
      <c r="O154" s="535" t="n">
        <v>12001022326</v>
      </c>
    </row>
    <row r="155" customFormat="false" ht="30" hidden="false" customHeight="false" outlineLevel="0" collapsed="false">
      <c r="A155" s="89" t="n">
        <v>149</v>
      </c>
      <c r="B155" s="306" t="s">
        <v>17</v>
      </c>
      <c r="C155" s="247" t="s">
        <v>12958</v>
      </c>
      <c r="D155" s="247" t="s">
        <v>12959</v>
      </c>
      <c r="E155" s="247" t="n">
        <v>12001078918</v>
      </c>
      <c r="F155" s="248" t="s">
        <v>12960</v>
      </c>
      <c r="G155" s="89" t="s">
        <v>4158</v>
      </c>
      <c r="H155" s="89" t="s">
        <v>581</v>
      </c>
      <c r="I155" s="89" t="s">
        <v>4159</v>
      </c>
      <c r="J155" s="247" t="s">
        <v>12489</v>
      </c>
      <c r="K155" s="252" t="s">
        <v>12961</v>
      </c>
      <c r="L155" s="252" t="s">
        <v>12962</v>
      </c>
      <c r="M155" s="247"/>
      <c r="N155" s="247" t="s">
        <v>12963</v>
      </c>
      <c r="O155" s="247" t="n">
        <v>12001078918</v>
      </c>
    </row>
    <row r="156" customFormat="false" ht="30" hidden="false" customHeight="false" outlineLevel="0" collapsed="false">
      <c r="A156" s="89" t="n">
        <v>150</v>
      </c>
      <c r="B156" s="306" t="s">
        <v>17</v>
      </c>
      <c r="C156" s="306" t="s">
        <v>44</v>
      </c>
      <c r="D156" s="306" t="s">
        <v>12964</v>
      </c>
      <c r="E156" s="535" t="n">
        <v>12001072835</v>
      </c>
      <c r="F156" s="248" t="s">
        <v>12965</v>
      </c>
      <c r="G156" s="89" t="s">
        <v>4158</v>
      </c>
      <c r="H156" s="89" t="s">
        <v>581</v>
      </c>
      <c r="I156" s="89" t="s">
        <v>4159</v>
      </c>
      <c r="J156" s="247" t="s">
        <v>12489</v>
      </c>
      <c r="K156" s="308" t="s">
        <v>12966</v>
      </c>
      <c r="L156" s="308" t="s">
        <v>12934</v>
      </c>
      <c r="M156" s="247" t="s">
        <v>12967</v>
      </c>
      <c r="N156" s="247" t="s">
        <v>12968</v>
      </c>
      <c r="O156" s="535" t="n">
        <v>12001072835</v>
      </c>
    </row>
    <row r="157" customFormat="false" ht="15" hidden="false" customHeight="false" outlineLevel="0" collapsed="false">
      <c r="A157" s="89" t="n">
        <v>151</v>
      </c>
      <c r="B157" s="306" t="s">
        <v>17</v>
      </c>
      <c r="C157" s="247" t="s">
        <v>12969</v>
      </c>
      <c r="D157" s="247" t="s">
        <v>12970</v>
      </c>
      <c r="E157" s="247" t="n">
        <v>12001035572</v>
      </c>
      <c r="F157" s="248" t="s">
        <v>12971</v>
      </c>
      <c r="G157" s="89" t="s">
        <v>4158</v>
      </c>
      <c r="H157" s="89" t="s">
        <v>581</v>
      </c>
      <c r="I157" s="89" t="s">
        <v>4159</v>
      </c>
      <c r="J157" s="247" t="s">
        <v>12489</v>
      </c>
      <c r="K157" s="252" t="s">
        <v>12972</v>
      </c>
      <c r="L157" s="252" t="s">
        <v>12708</v>
      </c>
      <c r="M157" s="247"/>
      <c r="N157" s="247" t="s">
        <v>12973</v>
      </c>
      <c r="O157" s="247" t="n">
        <v>12001035572</v>
      </c>
    </row>
    <row r="158" customFormat="false" ht="15" hidden="false" customHeight="false" outlineLevel="0" collapsed="false">
      <c r="A158" s="89" t="n">
        <v>152</v>
      </c>
      <c r="B158" s="306" t="s">
        <v>17</v>
      </c>
      <c r="C158" s="247" t="s">
        <v>12974</v>
      </c>
      <c r="D158" s="247" t="s">
        <v>12975</v>
      </c>
      <c r="E158" s="247" t="n">
        <v>12001067302</v>
      </c>
      <c r="F158" s="248" t="s">
        <v>12976</v>
      </c>
      <c r="G158" s="89" t="s">
        <v>4158</v>
      </c>
      <c r="H158" s="89" t="s">
        <v>581</v>
      </c>
      <c r="I158" s="89" t="s">
        <v>4159</v>
      </c>
      <c r="J158" s="247" t="s">
        <v>12489</v>
      </c>
      <c r="K158" s="252" t="s">
        <v>12972</v>
      </c>
      <c r="L158" s="252" t="s">
        <v>12708</v>
      </c>
      <c r="M158" s="247"/>
      <c r="N158" s="247" t="s">
        <v>12977</v>
      </c>
      <c r="O158" s="247" t="n">
        <v>12001067302</v>
      </c>
    </row>
    <row r="159" customFormat="false" ht="15" hidden="false" customHeight="false" outlineLevel="0" collapsed="false">
      <c r="A159" s="89" t="n">
        <v>153</v>
      </c>
      <c r="B159" s="306" t="s">
        <v>17</v>
      </c>
      <c r="C159" s="247" t="s">
        <v>12978</v>
      </c>
      <c r="D159" s="247" t="s">
        <v>12979</v>
      </c>
      <c r="E159" s="247" t="n">
        <v>12001066524</v>
      </c>
      <c r="F159" s="248" t="s">
        <v>12980</v>
      </c>
      <c r="G159" s="89" t="s">
        <v>4158</v>
      </c>
      <c r="H159" s="89" t="s">
        <v>581</v>
      </c>
      <c r="I159" s="89" t="s">
        <v>4159</v>
      </c>
      <c r="J159" s="247" t="s">
        <v>12489</v>
      </c>
      <c r="K159" s="252" t="s">
        <v>12972</v>
      </c>
      <c r="L159" s="252" t="s">
        <v>12708</v>
      </c>
      <c r="M159" s="247"/>
      <c r="N159" s="247" t="s">
        <v>12981</v>
      </c>
      <c r="O159" s="247" t="n">
        <v>12001066524</v>
      </c>
    </row>
    <row r="160" customFormat="false" ht="15" hidden="false" customHeight="false" outlineLevel="0" collapsed="false">
      <c r="A160" s="89" t="n">
        <v>154</v>
      </c>
      <c r="B160" s="306" t="s">
        <v>17</v>
      </c>
      <c r="C160" s="247" t="s">
        <v>12982</v>
      </c>
      <c r="D160" s="247" t="s">
        <v>12983</v>
      </c>
      <c r="E160" s="247" t="n">
        <v>12001087209</v>
      </c>
      <c r="F160" s="248" t="s">
        <v>12984</v>
      </c>
      <c r="G160" s="89" t="s">
        <v>4158</v>
      </c>
      <c r="H160" s="89" t="s">
        <v>581</v>
      </c>
      <c r="I160" s="89" t="s">
        <v>4159</v>
      </c>
      <c r="J160" s="247" t="s">
        <v>12489</v>
      </c>
      <c r="K160" s="252" t="s">
        <v>12985</v>
      </c>
      <c r="L160" s="252" t="s">
        <v>12708</v>
      </c>
      <c r="M160" s="247"/>
      <c r="N160" s="247" t="s">
        <v>12986</v>
      </c>
      <c r="O160" s="247" t="n">
        <v>12001087209</v>
      </c>
    </row>
    <row r="161" customFormat="false" ht="15" hidden="false" customHeight="false" outlineLevel="0" collapsed="false">
      <c r="A161" s="89" t="n">
        <v>155</v>
      </c>
      <c r="B161" s="306" t="s">
        <v>17</v>
      </c>
      <c r="C161" s="247" t="s">
        <v>12987</v>
      </c>
      <c r="D161" s="247" t="s">
        <v>12988</v>
      </c>
      <c r="E161" s="247" t="n">
        <v>12001037859</v>
      </c>
      <c r="F161" s="248" t="s">
        <v>12989</v>
      </c>
      <c r="G161" s="89" t="s">
        <v>1011</v>
      </c>
      <c r="H161" s="89" t="s">
        <v>581</v>
      </c>
      <c r="I161" s="89" t="s">
        <v>4159</v>
      </c>
      <c r="J161" s="247" t="s">
        <v>12489</v>
      </c>
      <c r="K161" s="252" t="s">
        <v>12985</v>
      </c>
      <c r="L161" s="252" t="s">
        <v>12708</v>
      </c>
      <c r="M161" s="247"/>
      <c r="N161" s="247" t="s">
        <v>12990</v>
      </c>
      <c r="O161" s="247" t="n">
        <v>12001037859</v>
      </c>
    </row>
    <row r="162" customFormat="false" ht="15" hidden="false" customHeight="false" outlineLevel="0" collapsed="false">
      <c r="A162" s="89" t="n">
        <v>156</v>
      </c>
      <c r="B162" s="306" t="s">
        <v>17</v>
      </c>
      <c r="C162" s="247" t="s">
        <v>12905</v>
      </c>
      <c r="D162" s="247" t="s">
        <v>12991</v>
      </c>
      <c r="E162" s="247" t="n">
        <v>12001034515</v>
      </c>
      <c r="F162" s="248" t="s">
        <v>12992</v>
      </c>
      <c r="G162" s="89" t="s">
        <v>4158</v>
      </c>
      <c r="H162" s="89" t="s">
        <v>581</v>
      </c>
      <c r="I162" s="89" t="s">
        <v>4159</v>
      </c>
      <c r="J162" s="247" t="s">
        <v>12489</v>
      </c>
      <c r="K162" s="252" t="s">
        <v>12993</v>
      </c>
      <c r="L162" s="252" t="s">
        <v>12498</v>
      </c>
      <c r="M162" s="247"/>
      <c r="N162" s="247" t="s">
        <v>12994</v>
      </c>
      <c r="O162" s="247" t="n">
        <v>12001034515</v>
      </c>
    </row>
    <row r="163" customFormat="false" ht="15" hidden="false" customHeight="false" outlineLevel="0" collapsed="false">
      <c r="A163" s="89" t="n">
        <v>157</v>
      </c>
      <c r="B163" s="306" t="s">
        <v>17</v>
      </c>
      <c r="C163" s="247" t="s">
        <v>12995</v>
      </c>
      <c r="D163" s="247" t="s">
        <v>12996</v>
      </c>
      <c r="E163" s="247" t="n">
        <v>12001031959</v>
      </c>
      <c r="F163" s="248" t="s">
        <v>12997</v>
      </c>
      <c r="G163" s="89" t="s">
        <v>4158</v>
      </c>
      <c r="H163" s="89" t="s">
        <v>581</v>
      </c>
      <c r="I163" s="89" t="s">
        <v>4159</v>
      </c>
      <c r="J163" s="247" t="s">
        <v>12489</v>
      </c>
      <c r="K163" s="252" t="s">
        <v>12993</v>
      </c>
      <c r="L163" s="252" t="s">
        <v>12498</v>
      </c>
      <c r="M163" s="247"/>
      <c r="N163" s="247" t="s">
        <v>12998</v>
      </c>
      <c r="O163" s="247" t="n">
        <v>12001031959</v>
      </c>
    </row>
    <row r="164" customFormat="false" ht="15" hidden="false" customHeight="false" outlineLevel="0" collapsed="false">
      <c r="A164" s="89" t="n">
        <v>158</v>
      </c>
      <c r="B164" s="306" t="s">
        <v>17</v>
      </c>
      <c r="C164" s="247" t="s">
        <v>12999</v>
      </c>
      <c r="D164" s="247" t="s">
        <v>13000</v>
      </c>
      <c r="E164" s="247" t="n">
        <v>12001021948</v>
      </c>
      <c r="F164" s="248" t="s">
        <v>13001</v>
      </c>
      <c r="G164" s="89" t="s">
        <v>4158</v>
      </c>
      <c r="H164" s="89" t="s">
        <v>581</v>
      </c>
      <c r="I164" s="89" t="s">
        <v>4159</v>
      </c>
      <c r="J164" s="247" t="s">
        <v>12489</v>
      </c>
      <c r="K164" s="252" t="s">
        <v>12993</v>
      </c>
      <c r="L164" s="252" t="s">
        <v>12498</v>
      </c>
      <c r="M164" s="247"/>
      <c r="N164" s="247" t="s">
        <v>13002</v>
      </c>
      <c r="O164" s="247" t="n">
        <v>12001021948</v>
      </c>
    </row>
    <row r="165" customFormat="false" ht="15" hidden="false" customHeight="false" outlineLevel="0" collapsed="false">
      <c r="A165" s="89" t="n">
        <v>159</v>
      </c>
      <c r="B165" s="306" t="s">
        <v>17</v>
      </c>
      <c r="C165" s="247" t="s">
        <v>12949</v>
      </c>
      <c r="D165" s="247" t="s">
        <v>5539</v>
      </c>
      <c r="E165" s="247" t="n">
        <v>12001083633</v>
      </c>
      <c r="F165" s="248" t="s">
        <v>13003</v>
      </c>
      <c r="G165" s="89" t="s">
        <v>4158</v>
      </c>
      <c r="H165" s="89" t="s">
        <v>581</v>
      </c>
      <c r="I165" s="89" t="s">
        <v>4159</v>
      </c>
      <c r="J165" s="247" t="s">
        <v>12489</v>
      </c>
      <c r="K165" s="252" t="s">
        <v>12993</v>
      </c>
      <c r="L165" s="252" t="s">
        <v>12498</v>
      </c>
      <c r="M165" s="247"/>
      <c r="N165" s="247" t="s">
        <v>13004</v>
      </c>
      <c r="O165" s="247" t="n">
        <v>12001083633</v>
      </c>
    </row>
    <row r="166" customFormat="false" ht="30" hidden="false" customHeight="false" outlineLevel="0" collapsed="false">
      <c r="A166" s="89" t="n">
        <v>160</v>
      </c>
      <c r="B166" s="306" t="s">
        <v>17</v>
      </c>
      <c r="C166" s="306" t="s">
        <v>12454</v>
      </c>
      <c r="D166" s="306" t="s">
        <v>5686</v>
      </c>
      <c r="E166" s="535" t="n">
        <v>12001042030</v>
      </c>
      <c r="F166" s="248" t="s">
        <v>13005</v>
      </c>
      <c r="G166" s="89" t="s">
        <v>4158</v>
      </c>
      <c r="H166" s="89" t="s">
        <v>581</v>
      </c>
      <c r="I166" s="89" t="s">
        <v>4159</v>
      </c>
      <c r="J166" s="247" t="s">
        <v>12489</v>
      </c>
      <c r="K166" s="252" t="s">
        <v>13006</v>
      </c>
      <c r="L166" s="308" t="s">
        <v>12759</v>
      </c>
      <c r="M166" s="247"/>
      <c r="N166" s="247" t="s">
        <v>13007</v>
      </c>
      <c r="O166" s="535" t="n">
        <v>12001042030</v>
      </c>
    </row>
    <row r="167" customFormat="false" ht="30" hidden="false" customHeight="false" outlineLevel="0" collapsed="false">
      <c r="A167" s="89" t="n">
        <v>161</v>
      </c>
      <c r="B167" s="306" t="s">
        <v>17</v>
      </c>
      <c r="C167" s="247" t="s">
        <v>13008</v>
      </c>
      <c r="D167" s="247" t="s">
        <v>13009</v>
      </c>
      <c r="E167" s="247" t="n">
        <v>12001016036</v>
      </c>
      <c r="F167" s="248" t="s">
        <v>13010</v>
      </c>
      <c r="G167" s="89" t="s">
        <v>4158</v>
      </c>
      <c r="H167" s="89" t="s">
        <v>581</v>
      </c>
      <c r="I167" s="89" t="s">
        <v>4159</v>
      </c>
      <c r="J167" s="247" t="s">
        <v>12489</v>
      </c>
      <c r="K167" s="252" t="s">
        <v>13006</v>
      </c>
      <c r="L167" s="252" t="s">
        <v>12759</v>
      </c>
      <c r="M167" s="247"/>
      <c r="N167" s="247" t="s">
        <v>13011</v>
      </c>
      <c r="O167" s="247" t="n">
        <v>12001016036</v>
      </c>
    </row>
    <row r="168" customFormat="false" ht="15" hidden="false" customHeight="false" outlineLevel="0" collapsed="false">
      <c r="A168" s="89" t="n">
        <v>162</v>
      </c>
      <c r="B168" s="306" t="s">
        <v>17</v>
      </c>
      <c r="C168" s="247" t="s">
        <v>13012</v>
      </c>
      <c r="D168" s="247" t="s">
        <v>13013</v>
      </c>
      <c r="E168" s="247" t="n">
        <v>12001047931</v>
      </c>
      <c r="F168" s="248" t="s">
        <v>13014</v>
      </c>
      <c r="G168" s="89" t="s">
        <v>4158</v>
      </c>
      <c r="H168" s="89" t="s">
        <v>581</v>
      </c>
      <c r="I168" s="89" t="s">
        <v>4159</v>
      </c>
      <c r="J168" s="247" t="s">
        <v>12489</v>
      </c>
      <c r="K168" s="252" t="s">
        <v>13015</v>
      </c>
      <c r="L168" s="252" t="s">
        <v>13016</v>
      </c>
      <c r="M168" s="247"/>
      <c r="N168" s="247" t="s">
        <v>13017</v>
      </c>
      <c r="O168" s="247" t="n">
        <v>12001047931</v>
      </c>
    </row>
    <row r="169" customFormat="false" ht="30" hidden="false" customHeight="false" outlineLevel="0" collapsed="false">
      <c r="A169" s="89" t="n">
        <v>163</v>
      </c>
      <c r="B169" s="306" t="s">
        <v>17</v>
      </c>
      <c r="C169" s="247" t="s">
        <v>13018</v>
      </c>
      <c r="D169" s="247" t="s">
        <v>5686</v>
      </c>
      <c r="E169" s="247" t="n">
        <v>12001020356</v>
      </c>
      <c r="F169" s="248" t="s">
        <v>13019</v>
      </c>
      <c r="G169" s="89" t="s">
        <v>4158</v>
      </c>
      <c r="H169" s="89" t="s">
        <v>581</v>
      </c>
      <c r="I169" s="89" t="s">
        <v>4159</v>
      </c>
      <c r="J169" s="247" t="s">
        <v>12489</v>
      </c>
      <c r="K169" s="252" t="s">
        <v>13020</v>
      </c>
      <c r="L169" s="252" t="s">
        <v>13021</v>
      </c>
      <c r="M169" s="247"/>
      <c r="N169" s="247" t="s">
        <v>13022</v>
      </c>
      <c r="O169" s="247" t="n">
        <v>12001020356</v>
      </c>
    </row>
    <row r="170" customFormat="false" ht="45" hidden="false" customHeight="false" outlineLevel="0" collapsed="false">
      <c r="A170" s="89" t="n">
        <v>164</v>
      </c>
      <c r="B170" s="306" t="s">
        <v>17</v>
      </c>
      <c r="C170" s="306" t="s">
        <v>464</v>
      </c>
      <c r="D170" s="306" t="s">
        <v>6208</v>
      </c>
      <c r="E170" s="535" t="n">
        <v>12001060945</v>
      </c>
      <c r="F170" s="248" t="s">
        <v>13023</v>
      </c>
      <c r="G170" s="89" t="s">
        <v>4158</v>
      </c>
      <c r="H170" s="89" t="s">
        <v>581</v>
      </c>
      <c r="I170" s="89" t="s">
        <v>4159</v>
      </c>
      <c r="J170" s="247" t="s">
        <v>12489</v>
      </c>
      <c r="K170" s="308" t="s">
        <v>12781</v>
      </c>
      <c r="L170" s="308" t="s">
        <v>12793</v>
      </c>
      <c r="M170" s="247" t="s">
        <v>13024</v>
      </c>
      <c r="N170" s="247" t="s">
        <v>13025</v>
      </c>
      <c r="O170" s="535" t="n">
        <v>12001060945</v>
      </c>
    </row>
    <row r="171" customFormat="false" ht="45" hidden="false" customHeight="false" outlineLevel="0" collapsed="false">
      <c r="A171" s="89" t="n">
        <v>165</v>
      </c>
      <c r="B171" s="306" t="s">
        <v>17</v>
      </c>
      <c r="C171" s="306" t="s">
        <v>365</v>
      </c>
      <c r="D171" s="306" t="s">
        <v>4809</v>
      </c>
      <c r="E171" s="535" t="s">
        <v>13026</v>
      </c>
      <c r="F171" s="248" t="s">
        <v>13027</v>
      </c>
      <c r="G171" s="89" t="s">
        <v>4158</v>
      </c>
      <c r="H171" s="89" t="s">
        <v>581</v>
      </c>
      <c r="I171" s="89" t="s">
        <v>4159</v>
      </c>
      <c r="J171" s="247" t="s">
        <v>12489</v>
      </c>
      <c r="K171" s="308" t="s">
        <v>12781</v>
      </c>
      <c r="L171" s="308" t="s">
        <v>12793</v>
      </c>
      <c r="M171" s="247" t="s">
        <v>13028</v>
      </c>
      <c r="N171" s="247" t="s">
        <v>13029</v>
      </c>
      <c r="O171" s="535" t="s">
        <v>13026</v>
      </c>
    </row>
    <row r="172" customFormat="false" ht="45" hidden="false" customHeight="false" outlineLevel="0" collapsed="false">
      <c r="A172" s="89" t="n">
        <v>166</v>
      </c>
      <c r="B172" s="306" t="s">
        <v>17</v>
      </c>
      <c r="C172" s="306" t="s">
        <v>1512</v>
      </c>
      <c r="D172" s="306" t="s">
        <v>2538</v>
      </c>
      <c r="E172" s="535" t="n">
        <v>12001060944</v>
      </c>
      <c r="F172" s="248" t="s">
        <v>13030</v>
      </c>
      <c r="G172" s="89" t="s">
        <v>4158</v>
      </c>
      <c r="H172" s="89" t="s">
        <v>581</v>
      </c>
      <c r="I172" s="89" t="s">
        <v>4159</v>
      </c>
      <c r="J172" s="247" t="s">
        <v>12489</v>
      </c>
      <c r="K172" s="308" t="s">
        <v>12781</v>
      </c>
      <c r="L172" s="308" t="s">
        <v>12793</v>
      </c>
      <c r="M172" s="247" t="s">
        <v>13031</v>
      </c>
      <c r="N172" s="247" t="s">
        <v>13032</v>
      </c>
      <c r="O172" s="535" t="n">
        <v>12001060944</v>
      </c>
    </row>
    <row r="173" customFormat="false" ht="30" hidden="false" customHeight="false" outlineLevel="0" collapsed="false">
      <c r="A173" s="89" t="n">
        <v>167</v>
      </c>
      <c r="B173" s="243" t="s">
        <v>10</v>
      </c>
      <c r="C173" s="243" t="s">
        <v>2686</v>
      </c>
      <c r="D173" s="243" t="s">
        <v>13033</v>
      </c>
      <c r="E173" s="243" t="s">
        <v>13034</v>
      </c>
      <c r="F173" s="248" t="s">
        <v>13035</v>
      </c>
      <c r="G173" s="89" t="s">
        <v>4158</v>
      </c>
      <c r="H173" s="89" t="s">
        <v>581</v>
      </c>
      <c r="I173" s="89" t="s">
        <v>4159</v>
      </c>
      <c r="J173" s="243" t="s">
        <v>13036</v>
      </c>
      <c r="K173" s="243" t="s">
        <v>13037</v>
      </c>
      <c r="L173" s="243" t="s">
        <v>13038</v>
      </c>
      <c r="M173" s="243" t="s">
        <v>13039</v>
      </c>
      <c r="N173" s="243" t="s">
        <v>13040</v>
      </c>
      <c r="O173" s="243" t="s">
        <v>13034</v>
      </c>
    </row>
    <row r="174" customFormat="false" ht="45" hidden="false" customHeight="false" outlineLevel="0" collapsed="false">
      <c r="A174" s="89" t="n">
        <v>168</v>
      </c>
      <c r="B174" s="243" t="s">
        <v>10</v>
      </c>
      <c r="C174" s="243" t="s">
        <v>13041</v>
      </c>
      <c r="D174" s="243" t="s">
        <v>13042</v>
      </c>
      <c r="E174" s="243" t="s">
        <v>13043</v>
      </c>
      <c r="F174" s="248" t="s">
        <v>13044</v>
      </c>
      <c r="G174" s="89" t="s">
        <v>4158</v>
      </c>
      <c r="H174" s="89" t="s">
        <v>581</v>
      </c>
      <c r="I174" s="89" t="s">
        <v>4159</v>
      </c>
      <c r="J174" s="243" t="s">
        <v>13036</v>
      </c>
      <c r="K174" s="243" t="s">
        <v>13045</v>
      </c>
      <c r="L174" s="243" t="s">
        <v>13046</v>
      </c>
      <c r="M174" s="243" t="s">
        <v>13047</v>
      </c>
      <c r="N174" s="243" t="s">
        <v>13048</v>
      </c>
      <c r="O174" s="243" t="s">
        <v>13043</v>
      </c>
    </row>
    <row r="175" customFormat="false" ht="30" hidden="false" customHeight="false" outlineLevel="0" collapsed="false">
      <c r="A175" s="89" t="n">
        <v>169</v>
      </c>
      <c r="B175" s="243" t="s">
        <v>10</v>
      </c>
      <c r="C175" s="243" t="s">
        <v>13049</v>
      </c>
      <c r="D175" s="243" t="s">
        <v>13050</v>
      </c>
      <c r="E175" s="243" t="n">
        <v>13001046712</v>
      </c>
      <c r="F175" s="89" t="s">
        <v>13051</v>
      </c>
      <c r="G175" s="89" t="s">
        <v>4158</v>
      </c>
      <c r="H175" s="89" t="s">
        <v>581</v>
      </c>
      <c r="I175" s="89" t="s">
        <v>4159</v>
      </c>
      <c r="J175" s="243" t="s">
        <v>13036</v>
      </c>
      <c r="K175" s="243" t="s">
        <v>13052</v>
      </c>
      <c r="L175" s="243" t="s">
        <v>13053</v>
      </c>
      <c r="M175" s="243" t="s">
        <v>13054</v>
      </c>
      <c r="N175" s="243" t="s">
        <v>13055</v>
      </c>
      <c r="O175" s="243" t="n">
        <v>13001046712</v>
      </c>
    </row>
    <row r="176" customFormat="false" ht="30" hidden="false" customHeight="false" outlineLevel="0" collapsed="false">
      <c r="A176" s="89" t="n">
        <v>170</v>
      </c>
      <c r="B176" s="243" t="s">
        <v>10</v>
      </c>
      <c r="C176" s="243" t="s">
        <v>55</v>
      </c>
      <c r="D176" s="243" t="s">
        <v>13056</v>
      </c>
      <c r="E176" s="243" t="s">
        <v>13057</v>
      </c>
      <c r="F176" s="248" t="s">
        <v>13058</v>
      </c>
      <c r="G176" s="89" t="s">
        <v>13059</v>
      </c>
      <c r="H176" s="89" t="s">
        <v>13059</v>
      </c>
      <c r="I176" s="89" t="s">
        <v>4159</v>
      </c>
      <c r="J176" s="243" t="s">
        <v>13036</v>
      </c>
      <c r="K176" s="243" t="s">
        <v>13060</v>
      </c>
      <c r="L176" s="243" t="s">
        <v>13061</v>
      </c>
      <c r="M176" s="243" t="s">
        <v>13062</v>
      </c>
      <c r="N176" s="243" t="s">
        <v>13063</v>
      </c>
      <c r="O176" s="243" t="s">
        <v>13057</v>
      </c>
    </row>
    <row r="177" customFormat="false" ht="30" hidden="false" customHeight="false" outlineLevel="0" collapsed="false">
      <c r="A177" s="89" t="n">
        <v>171</v>
      </c>
      <c r="B177" s="243" t="s">
        <v>10</v>
      </c>
      <c r="C177" s="243" t="s">
        <v>13064</v>
      </c>
      <c r="D177" s="243" t="s">
        <v>4876</v>
      </c>
      <c r="E177" s="243" t="s">
        <v>13065</v>
      </c>
      <c r="F177" s="248" t="s">
        <v>13066</v>
      </c>
      <c r="G177" s="89" t="s">
        <v>4158</v>
      </c>
      <c r="H177" s="89" t="s">
        <v>581</v>
      </c>
      <c r="I177" s="89" t="s">
        <v>4159</v>
      </c>
      <c r="J177" s="243" t="s">
        <v>13036</v>
      </c>
      <c r="K177" s="243" t="s">
        <v>13067</v>
      </c>
      <c r="L177" s="243" t="s">
        <v>13068</v>
      </c>
      <c r="M177" s="243" t="s">
        <v>13069</v>
      </c>
      <c r="N177" s="243" t="s">
        <v>13070</v>
      </c>
      <c r="O177" s="243" t="s">
        <v>13065</v>
      </c>
    </row>
    <row r="178" customFormat="false" ht="30" hidden="false" customHeight="false" outlineLevel="0" collapsed="false">
      <c r="A178" s="89" t="n">
        <v>172</v>
      </c>
      <c r="B178" s="243" t="s">
        <v>10</v>
      </c>
      <c r="C178" s="243" t="s">
        <v>1064</v>
      </c>
      <c r="D178" s="243" t="s">
        <v>4421</v>
      </c>
      <c r="E178" s="243" t="s">
        <v>13071</v>
      </c>
      <c r="F178" s="248" t="s">
        <v>13072</v>
      </c>
      <c r="G178" s="89" t="s">
        <v>4158</v>
      </c>
      <c r="H178" s="89" t="s">
        <v>581</v>
      </c>
      <c r="I178" s="89" t="s">
        <v>4159</v>
      </c>
      <c r="J178" s="243" t="s">
        <v>13036</v>
      </c>
      <c r="K178" s="243" t="s">
        <v>13073</v>
      </c>
      <c r="L178" s="243" t="s">
        <v>13074</v>
      </c>
      <c r="M178" s="243" t="s">
        <v>13075</v>
      </c>
      <c r="N178" s="243" t="s">
        <v>13076</v>
      </c>
      <c r="O178" s="243" t="s">
        <v>13071</v>
      </c>
    </row>
    <row r="179" customFormat="false" ht="45" hidden="false" customHeight="false" outlineLevel="0" collapsed="false">
      <c r="A179" s="89" t="n">
        <v>173</v>
      </c>
      <c r="B179" s="243" t="s">
        <v>10</v>
      </c>
      <c r="C179" s="243" t="s">
        <v>199</v>
      </c>
      <c r="D179" s="243" t="s">
        <v>13077</v>
      </c>
      <c r="E179" s="243" t="s">
        <v>13078</v>
      </c>
      <c r="F179" s="248" t="s">
        <v>13079</v>
      </c>
      <c r="G179" s="89" t="s">
        <v>4158</v>
      </c>
      <c r="H179" s="89" t="s">
        <v>581</v>
      </c>
      <c r="I179" s="89" t="s">
        <v>4159</v>
      </c>
      <c r="J179" s="243" t="s">
        <v>13036</v>
      </c>
      <c r="K179" s="243" t="s">
        <v>13080</v>
      </c>
      <c r="L179" s="243" t="s">
        <v>13081</v>
      </c>
      <c r="M179" s="243" t="s">
        <v>13082</v>
      </c>
      <c r="N179" s="243" t="s">
        <v>13083</v>
      </c>
      <c r="O179" s="243" t="s">
        <v>13078</v>
      </c>
    </row>
    <row r="180" customFormat="false" ht="45" hidden="false" customHeight="false" outlineLevel="0" collapsed="false">
      <c r="A180" s="89" t="n">
        <v>174</v>
      </c>
      <c r="B180" s="243" t="s">
        <v>10</v>
      </c>
      <c r="C180" s="243" t="s">
        <v>199</v>
      </c>
      <c r="D180" s="243" t="s">
        <v>13084</v>
      </c>
      <c r="E180" s="243" t="s">
        <v>13085</v>
      </c>
      <c r="F180" s="248" t="s">
        <v>13086</v>
      </c>
      <c r="G180" s="89" t="s">
        <v>4158</v>
      </c>
      <c r="H180" s="89" t="s">
        <v>581</v>
      </c>
      <c r="I180" s="89" t="s">
        <v>4159</v>
      </c>
      <c r="J180" s="243" t="s">
        <v>13036</v>
      </c>
      <c r="K180" s="243" t="s">
        <v>13087</v>
      </c>
      <c r="L180" s="243" t="s">
        <v>13088</v>
      </c>
      <c r="M180" s="243" t="s">
        <v>13089</v>
      </c>
      <c r="N180" s="243" t="s">
        <v>13090</v>
      </c>
      <c r="O180" s="243" t="s">
        <v>13085</v>
      </c>
    </row>
    <row r="181" customFormat="false" ht="60" hidden="false" customHeight="false" outlineLevel="0" collapsed="false">
      <c r="A181" s="89" t="n">
        <v>175</v>
      </c>
      <c r="B181" s="243" t="s">
        <v>10</v>
      </c>
      <c r="C181" s="243" t="s">
        <v>365</v>
      </c>
      <c r="D181" s="243" t="s">
        <v>13091</v>
      </c>
      <c r="E181" s="309" t="s">
        <v>13092</v>
      </c>
      <c r="F181" s="248" t="s">
        <v>13093</v>
      </c>
      <c r="G181" s="89" t="s">
        <v>4158</v>
      </c>
      <c r="H181" s="89" t="s">
        <v>581</v>
      </c>
      <c r="I181" s="89" t="s">
        <v>4159</v>
      </c>
      <c r="J181" s="243" t="s">
        <v>13036</v>
      </c>
      <c r="K181" s="243" t="s">
        <v>13094</v>
      </c>
      <c r="L181" s="243" t="s">
        <v>13095</v>
      </c>
      <c r="M181" s="243" t="s">
        <v>13096</v>
      </c>
      <c r="N181" s="243" t="s">
        <v>13097</v>
      </c>
      <c r="O181" s="309" t="s">
        <v>13092</v>
      </c>
    </row>
    <row r="182" customFormat="false" ht="60" hidden="false" customHeight="false" outlineLevel="0" collapsed="false">
      <c r="A182" s="89" t="n">
        <v>176</v>
      </c>
      <c r="B182" s="252" t="s">
        <v>10</v>
      </c>
      <c r="C182" s="252" t="s">
        <v>195</v>
      </c>
      <c r="D182" s="252" t="s">
        <v>498</v>
      </c>
      <c r="E182" s="533" t="s">
        <v>13098</v>
      </c>
      <c r="F182" s="248" t="s">
        <v>13099</v>
      </c>
      <c r="G182" s="89" t="s">
        <v>4158</v>
      </c>
      <c r="H182" s="89" t="s">
        <v>581</v>
      </c>
      <c r="I182" s="89" t="s">
        <v>4159</v>
      </c>
      <c r="J182" s="252" t="s">
        <v>13036</v>
      </c>
      <c r="K182" s="252" t="s">
        <v>13100</v>
      </c>
      <c r="L182" s="252" t="s">
        <v>13101</v>
      </c>
      <c r="M182" s="252" t="s">
        <v>13102</v>
      </c>
      <c r="N182" s="252" t="s">
        <v>13103</v>
      </c>
      <c r="O182" s="533" t="s">
        <v>13098</v>
      </c>
    </row>
    <row r="183" customFormat="false" ht="30" hidden="false" customHeight="false" outlineLevel="0" collapsed="false">
      <c r="A183" s="89" t="n">
        <v>177</v>
      </c>
      <c r="B183" s="252" t="s">
        <v>17</v>
      </c>
      <c r="C183" s="243" t="s">
        <v>13104</v>
      </c>
      <c r="D183" s="243" t="s">
        <v>13105</v>
      </c>
      <c r="E183" s="243" t="s">
        <v>13106</v>
      </c>
      <c r="F183" s="248" t="s">
        <v>13107</v>
      </c>
      <c r="G183" s="89" t="s">
        <v>4158</v>
      </c>
      <c r="H183" s="89" t="s">
        <v>581</v>
      </c>
      <c r="I183" s="89" t="s">
        <v>4159</v>
      </c>
      <c r="J183" s="243" t="s">
        <v>13036</v>
      </c>
      <c r="K183" s="243" t="s">
        <v>13037</v>
      </c>
      <c r="L183" s="243" t="s">
        <v>13108</v>
      </c>
      <c r="M183" s="243" t="s">
        <v>13109</v>
      </c>
      <c r="N183" s="243" t="s">
        <v>13110</v>
      </c>
      <c r="O183" s="243" t="s">
        <v>13106</v>
      </c>
    </row>
    <row r="184" customFormat="false" ht="45" hidden="false" customHeight="false" outlineLevel="0" collapsed="false">
      <c r="A184" s="89" t="n">
        <v>178</v>
      </c>
      <c r="B184" s="252" t="s">
        <v>17</v>
      </c>
      <c r="C184" s="243" t="s">
        <v>4364</v>
      </c>
      <c r="D184" s="243" t="s">
        <v>13042</v>
      </c>
      <c r="E184" s="243" t="s">
        <v>13111</v>
      </c>
      <c r="F184" s="248" t="s">
        <v>13112</v>
      </c>
      <c r="G184" s="89" t="s">
        <v>4158</v>
      </c>
      <c r="H184" s="89" t="s">
        <v>581</v>
      </c>
      <c r="I184" s="89" t="s">
        <v>4159</v>
      </c>
      <c r="J184" s="243" t="s">
        <v>13036</v>
      </c>
      <c r="K184" s="243" t="s">
        <v>13045</v>
      </c>
      <c r="L184" s="243" t="s">
        <v>13113</v>
      </c>
      <c r="M184" s="243"/>
      <c r="N184" s="243" t="s">
        <v>13114</v>
      </c>
      <c r="O184" s="243" t="s">
        <v>13111</v>
      </c>
    </row>
    <row r="185" customFormat="false" ht="30" hidden="false" customHeight="false" outlineLevel="0" collapsed="false">
      <c r="A185" s="89" t="n">
        <v>179</v>
      </c>
      <c r="B185" s="252" t="s">
        <v>17</v>
      </c>
      <c r="C185" s="243" t="s">
        <v>1494</v>
      </c>
      <c r="D185" s="243" t="s">
        <v>13115</v>
      </c>
      <c r="E185" s="243" t="s">
        <v>13116</v>
      </c>
      <c r="F185" s="248" t="s">
        <v>13117</v>
      </c>
      <c r="G185" s="89" t="s">
        <v>4158</v>
      </c>
      <c r="H185" s="89" t="s">
        <v>581</v>
      </c>
      <c r="I185" s="89" t="s">
        <v>4159</v>
      </c>
      <c r="J185" s="243" t="s">
        <v>13036</v>
      </c>
      <c r="K185" s="243" t="s">
        <v>13052</v>
      </c>
      <c r="L185" s="243" t="s">
        <v>13118</v>
      </c>
      <c r="M185" s="243" t="s">
        <v>13119</v>
      </c>
      <c r="N185" s="243" t="s">
        <v>13120</v>
      </c>
      <c r="O185" s="243" t="s">
        <v>13116</v>
      </c>
    </row>
    <row r="186" customFormat="false" ht="30" hidden="false" customHeight="false" outlineLevel="0" collapsed="false">
      <c r="A186" s="89" t="n">
        <v>180</v>
      </c>
      <c r="B186" s="252" t="s">
        <v>17</v>
      </c>
      <c r="C186" s="252" t="s">
        <v>6185</v>
      </c>
      <c r="D186" s="252" t="s">
        <v>13121</v>
      </c>
      <c r="E186" s="252" t="s">
        <v>13122</v>
      </c>
      <c r="F186" s="248" t="s">
        <v>13123</v>
      </c>
      <c r="G186" s="89" t="s">
        <v>4158</v>
      </c>
      <c r="H186" s="89" t="s">
        <v>581</v>
      </c>
      <c r="I186" s="89" t="s">
        <v>4159</v>
      </c>
      <c r="J186" s="243" t="s">
        <v>13036</v>
      </c>
      <c r="K186" s="252" t="s">
        <v>13060</v>
      </c>
      <c r="L186" s="252" t="s">
        <v>13124</v>
      </c>
      <c r="M186" s="252"/>
      <c r="N186" s="252" t="s">
        <v>13125</v>
      </c>
      <c r="O186" s="252" t="s">
        <v>13122</v>
      </c>
    </row>
    <row r="187" customFormat="false" ht="15" hidden="false" customHeight="false" outlineLevel="0" collapsed="false">
      <c r="A187" s="89" t="n">
        <v>181</v>
      </c>
      <c r="B187" s="252" t="s">
        <v>17</v>
      </c>
      <c r="C187" s="252" t="s">
        <v>13126</v>
      </c>
      <c r="D187" s="252" t="s">
        <v>13105</v>
      </c>
      <c r="E187" s="252" t="s">
        <v>13127</v>
      </c>
      <c r="F187" s="248" t="s">
        <v>13128</v>
      </c>
      <c r="G187" s="89" t="s">
        <v>4158</v>
      </c>
      <c r="H187" s="89" t="s">
        <v>581</v>
      </c>
      <c r="I187" s="89" t="s">
        <v>4159</v>
      </c>
      <c r="J187" s="243" t="s">
        <v>13036</v>
      </c>
      <c r="K187" s="252" t="s">
        <v>13067</v>
      </c>
      <c r="L187" s="252" t="s">
        <v>13129</v>
      </c>
      <c r="M187" s="252"/>
      <c r="N187" s="252" t="s">
        <v>13130</v>
      </c>
      <c r="O187" s="252" t="s">
        <v>13127</v>
      </c>
    </row>
    <row r="188" customFormat="false" ht="30" hidden="false" customHeight="false" outlineLevel="0" collapsed="false">
      <c r="A188" s="89" t="n">
        <v>182</v>
      </c>
      <c r="B188" s="252" t="s">
        <v>17</v>
      </c>
      <c r="C188" s="252" t="s">
        <v>13131</v>
      </c>
      <c r="D188" s="252" t="s">
        <v>12349</v>
      </c>
      <c r="E188" s="252" t="s">
        <v>13132</v>
      </c>
      <c r="F188" s="248" t="s">
        <v>13133</v>
      </c>
      <c r="G188" s="89" t="s">
        <v>4158</v>
      </c>
      <c r="H188" s="89" t="s">
        <v>581</v>
      </c>
      <c r="I188" s="89" t="s">
        <v>4159</v>
      </c>
      <c r="J188" s="243" t="s">
        <v>13036</v>
      </c>
      <c r="K188" s="252" t="s">
        <v>13073</v>
      </c>
      <c r="L188" s="252" t="s">
        <v>13134</v>
      </c>
      <c r="M188" s="252" t="s">
        <v>13135</v>
      </c>
      <c r="N188" s="252" t="s">
        <v>13136</v>
      </c>
      <c r="O188" s="252" t="s">
        <v>13132</v>
      </c>
    </row>
    <row r="189" customFormat="false" ht="45" hidden="false" customHeight="false" outlineLevel="0" collapsed="false">
      <c r="A189" s="89" t="n">
        <v>183</v>
      </c>
      <c r="B189" s="252" t="s">
        <v>17</v>
      </c>
      <c r="C189" s="252" t="s">
        <v>13137</v>
      </c>
      <c r="D189" s="252" t="s">
        <v>13138</v>
      </c>
      <c r="E189" s="252" t="n">
        <v>15001005101</v>
      </c>
      <c r="F189" s="248" t="s">
        <v>13139</v>
      </c>
      <c r="G189" s="89" t="s">
        <v>4158</v>
      </c>
      <c r="H189" s="89" t="s">
        <v>581</v>
      </c>
      <c r="I189" s="89" t="s">
        <v>4159</v>
      </c>
      <c r="J189" s="243" t="s">
        <v>13036</v>
      </c>
      <c r="K189" s="252" t="s">
        <v>13080</v>
      </c>
      <c r="L189" s="252" t="s">
        <v>13140</v>
      </c>
      <c r="M189" s="252"/>
      <c r="N189" s="252" t="s">
        <v>13141</v>
      </c>
      <c r="O189" s="252" t="n">
        <v>15001005101</v>
      </c>
    </row>
    <row r="190" customFormat="false" ht="45" hidden="false" customHeight="false" outlineLevel="0" collapsed="false">
      <c r="A190" s="89" t="n">
        <v>184</v>
      </c>
      <c r="B190" s="252" t="s">
        <v>17</v>
      </c>
      <c r="C190" s="252" t="s">
        <v>1032</v>
      </c>
      <c r="D190" s="252" t="s">
        <v>13142</v>
      </c>
      <c r="E190" s="252" t="s">
        <v>13143</v>
      </c>
      <c r="F190" s="248" t="s">
        <v>13144</v>
      </c>
      <c r="G190" s="89" t="s">
        <v>4158</v>
      </c>
      <c r="H190" s="89" t="s">
        <v>581</v>
      </c>
      <c r="I190" s="89" t="s">
        <v>4159</v>
      </c>
      <c r="J190" s="243" t="s">
        <v>13036</v>
      </c>
      <c r="K190" s="252" t="s">
        <v>13087</v>
      </c>
      <c r="L190" s="252" t="s">
        <v>13145</v>
      </c>
      <c r="M190" s="252" t="s">
        <v>13146</v>
      </c>
      <c r="N190" s="252" t="s">
        <v>13147</v>
      </c>
      <c r="O190" s="252" t="s">
        <v>13143</v>
      </c>
    </row>
    <row r="191" customFormat="false" ht="60" hidden="false" customHeight="false" outlineLevel="0" collapsed="false">
      <c r="A191" s="89" t="n">
        <v>185</v>
      </c>
      <c r="B191" s="252" t="s">
        <v>17</v>
      </c>
      <c r="C191" s="252" t="s">
        <v>549</v>
      </c>
      <c r="D191" s="252" t="s">
        <v>2538</v>
      </c>
      <c r="E191" s="252" t="s">
        <v>13148</v>
      </c>
      <c r="F191" s="248" t="s">
        <v>13149</v>
      </c>
      <c r="G191" s="89" t="s">
        <v>4158</v>
      </c>
      <c r="H191" s="89" t="s">
        <v>581</v>
      </c>
      <c r="I191" s="89" t="s">
        <v>4159</v>
      </c>
      <c r="J191" s="243" t="s">
        <v>13036</v>
      </c>
      <c r="K191" s="252" t="s">
        <v>13094</v>
      </c>
      <c r="L191" s="252" t="s">
        <v>13150</v>
      </c>
      <c r="M191" s="252" t="s">
        <v>13151</v>
      </c>
      <c r="N191" s="252" t="s">
        <v>13152</v>
      </c>
      <c r="O191" s="252" t="s">
        <v>13148</v>
      </c>
    </row>
    <row r="192" customFormat="false" ht="60" hidden="false" customHeight="false" outlineLevel="0" collapsed="false">
      <c r="A192" s="89" t="n">
        <v>186</v>
      </c>
      <c r="B192" s="252" t="s">
        <v>17</v>
      </c>
      <c r="C192" s="252" t="s">
        <v>918</v>
      </c>
      <c r="D192" s="252" t="s">
        <v>13153</v>
      </c>
      <c r="E192" s="252" t="s">
        <v>13154</v>
      </c>
      <c r="F192" s="248" t="s">
        <v>13155</v>
      </c>
      <c r="G192" s="89" t="s">
        <v>4158</v>
      </c>
      <c r="H192" s="89" t="s">
        <v>581</v>
      </c>
      <c r="I192" s="89" t="s">
        <v>4159</v>
      </c>
      <c r="J192" s="243" t="s">
        <v>13036</v>
      </c>
      <c r="K192" s="252" t="s">
        <v>13100</v>
      </c>
      <c r="L192" s="252" t="s">
        <v>13156</v>
      </c>
      <c r="M192" s="252"/>
      <c r="N192" s="252" t="s">
        <v>13157</v>
      </c>
      <c r="O192" s="252" t="s">
        <v>13154</v>
      </c>
    </row>
    <row r="193" customFormat="false" ht="30" hidden="false" customHeight="false" outlineLevel="0" collapsed="false">
      <c r="A193" s="89" t="n">
        <v>187</v>
      </c>
      <c r="B193" s="89" t="s">
        <v>10</v>
      </c>
      <c r="C193" s="89" t="s">
        <v>13158</v>
      </c>
      <c r="D193" s="328" t="s">
        <v>13159</v>
      </c>
      <c r="E193" s="327" t="s">
        <v>13160</v>
      </c>
      <c r="F193" s="248" t="s">
        <v>13161</v>
      </c>
      <c r="G193" s="89" t="s">
        <v>4158</v>
      </c>
      <c r="H193" s="89" t="s">
        <v>581</v>
      </c>
      <c r="I193" s="89" t="s">
        <v>4159</v>
      </c>
      <c r="J193" s="328" t="s">
        <v>13162</v>
      </c>
      <c r="K193" s="243" t="s">
        <v>13163</v>
      </c>
      <c r="L193" s="243" t="s">
        <v>13164</v>
      </c>
      <c r="M193" s="89" t="s">
        <v>13165</v>
      </c>
      <c r="N193" s="243" t="s">
        <v>13166</v>
      </c>
      <c r="O193" s="309" t="s">
        <v>13160</v>
      </c>
    </row>
    <row r="194" customFormat="false" ht="30" hidden="false" customHeight="false" outlineLevel="0" collapsed="false">
      <c r="A194" s="89" t="n">
        <v>188</v>
      </c>
      <c r="B194" s="89" t="s">
        <v>10</v>
      </c>
      <c r="C194" s="89" t="s">
        <v>13167</v>
      </c>
      <c r="D194" s="89" t="s">
        <v>13168</v>
      </c>
      <c r="E194" s="327" t="s">
        <v>13169</v>
      </c>
      <c r="F194" s="248" t="s">
        <v>13170</v>
      </c>
      <c r="G194" s="89" t="s">
        <v>4158</v>
      </c>
      <c r="H194" s="89" t="s">
        <v>581</v>
      </c>
      <c r="I194" s="89" t="s">
        <v>4159</v>
      </c>
      <c r="J194" s="328" t="s">
        <v>13162</v>
      </c>
      <c r="K194" s="243" t="s">
        <v>13171</v>
      </c>
      <c r="L194" s="243" t="s">
        <v>13172</v>
      </c>
      <c r="M194" s="243" t="s">
        <v>13173</v>
      </c>
      <c r="N194" s="243" t="s">
        <v>13174</v>
      </c>
      <c r="O194" s="243" t="s">
        <v>13169</v>
      </c>
    </row>
    <row r="195" customFormat="false" ht="60" hidden="false" customHeight="false" outlineLevel="0" collapsed="false">
      <c r="A195" s="89" t="n">
        <v>189</v>
      </c>
      <c r="B195" s="89" t="s">
        <v>10</v>
      </c>
      <c r="C195" s="89" t="s">
        <v>3896</v>
      </c>
      <c r="D195" s="89" t="s">
        <v>13175</v>
      </c>
      <c r="E195" s="327" t="s">
        <v>13176</v>
      </c>
      <c r="F195" s="248" t="s">
        <v>13177</v>
      </c>
      <c r="G195" s="89" t="s">
        <v>4158</v>
      </c>
      <c r="H195" s="89" t="s">
        <v>581</v>
      </c>
      <c r="I195" s="89" t="s">
        <v>4159</v>
      </c>
      <c r="J195" s="328" t="s">
        <v>13162</v>
      </c>
      <c r="K195" s="243" t="s">
        <v>13178</v>
      </c>
      <c r="L195" s="243" t="s">
        <v>13179</v>
      </c>
      <c r="M195" s="89" t="s">
        <v>13180</v>
      </c>
      <c r="N195" s="243" t="s">
        <v>13181</v>
      </c>
      <c r="O195" s="243" t="s">
        <v>13176</v>
      </c>
    </row>
    <row r="196" customFormat="false" ht="60" hidden="false" customHeight="false" outlineLevel="0" collapsed="false">
      <c r="A196" s="89" t="n">
        <v>190</v>
      </c>
      <c r="B196" s="89" t="s">
        <v>10</v>
      </c>
      <c r="C196" s="89" t="s">
        <v>2717</v>
      </c>
      <c r="D196" s="89" t="s">
        <v>6997</v>
      </c>
      <c r="E196" s="327" t="s">
        <v>13182</v>
      </c>
      <c r="F196" s="248" t="s">
        <v>13183</v>
      </c>
      <c r="G196" s="89" t="s">
        <v>4158</v>
      </c>
      <c r="H196" s="89" t="s">
        <v>581</v>
      </c>
      <c r="I196" s="89" t="s">
        <v>4159</v>
      </c>
      <c r="J196" s="328" t="s">
        <v>13162</v>
      </c>
      <c r="K196" s="243" t="s">
        <v>13184</v>
      </c>
      <c r="L196" s="243" t="s">
        <v>13185</v>
      </c>
      <c r="M196" s="89" t="s">
        <v>13186</v>
      </c>
      <c r="N196" s="243" t="s">
        <v>13187</v>
      </c>
      <c r="O196" s="327" t="s">
        <v>13182</v>
      </c>
    </row>
    <row r="197" customFormat="false" ht="30" hidden="false" customHeight="false" outlineLevel="0" collapsed="false">
      <c r="A197" s="89" t="n">
        <v>191</v>
      </c>
      <c r="B197" s="89" t="s">
        <v>10</v>
      </c>
      <c r="C197" s="89" t="s">
        <v>13188</v>
      </c>
      <c r="D197" s="89" t="s">
        <v>6997</v>
      </c>
      <c r="E197" s="89" t="n">
        <v>22001009097</v>
      </c>
      <c r="F197" s="248" t="s">
        <v>13189</v>
      </c>
      <c r="G197" s="89" t="s">
        <v>4158</v>
      </c>
      <c r="H197" s="89" t="s">
        <v>581</v>
      </c>
      <c r="I197" s="89" t="s">
        <v>4159</v>
      </c>
      <c r="J197" s="328" t="s">
        <v>13162</v>
      </c>
      <c r="K197" s="243" t="s">
        <v>13190</v>
      </c>
      <c r="L197" s="243" t="s">
        <v>13164</v>
      </c>
      <c r="M197" s="89" t="s">
        <v>13191</v>
      </c>
      <c r="N197" s="243" t="s">
        <v>13192</v>
      </c>
      <c r="O197" s="243" t="n">
        <v>22001009097</v>
      </c>
    </row>
    <row r="198" customFormat="false" ht="15" hidden="false" customHeight="false" outlineLevel="0" collapsed="false">
      <c r="A198" s="89" t="n">
        <v>192</v>
      </c>
      <c r="B198" s="89" t="s">
        <v>10</v>
      </c>
      <c r="C198" s="89" t="s">
        <v>87</v>
      </c>
      <c r="D198" s="89" t="s">
        <v>13193</v>
      </c>
      <c r="E198" s="89" t="n">
        <v>35001012789</v>
      </c>
      <c r="F198" s="248" t="s">
        <v>13194</v>
      </c>
      <c r="G198" s="89" t="s">
        <v>4158</v>
      </c>
      <c r="H198" s="89" t="s">
        <v>581</v>
      </c>
      <c r="I198" s="89" t="s">
        <v>4159</v>
      </c>
      <c r="J198" s="328" t="s">
        <v>13162</v>
      </c>
      <c r="K198" s="243" t="s">
        <v>13195</v>
      </c>
      <c r="L198" s="243" t="s">
        <v>13196</v>
      </c>
      <c r="M198" s="89" t="s">
        <v>13197</v>
      </c>
      <c r="N198" s="243" t="s">
        <v>13198</v>
      </c>
      <c r="O198" s="243" t="n">
        <v>35001012789</v>
      </c>
    </row>
    <row r="199" customFormat="false" ht="30" hidden="false" customHeight="false" outlineLevel="0" collapsed="false">
      <c r="A199" s="89" t="n">
        <v>193</v>
      </c>
      <c r="B199" s="89" t="s">
        <v>10</v>
      </c>
      <c r="C199" s="89" t="s">
        <v>13199</v>
      </c>
      <c r="D199" s="89" t="s">
        <v>13200</v>
      </c>
      <c r="E199" s="89" t="n">
        <v>22001003149</v>
      </c>
      <c r="F199" s="248" t="s">
        <v>13201</v>
      </c>
      <c r="G199" s="89" t="s">
        <v>4158</v>
      </c>
      <c r="H199" s="89" t="s">
        <v>581</v>
      </c>
      <c r="I199" s="89" t="s">
        <v>4159</v>
      </c>
      <c r="J199" s="328" t="s">
        <v>13162</v>
      </c>
      <c r="K199" s="243" t="s">
        <v>13202</v>
      </c>
      <c r="L199" s="243" t="s">
        <v>13203</v>
      </c>
      <c r="M199" s="89" t="s">
        <v>13204</v>
      </c>
      <c r="N199" s="243" t="s">
        <v>13205</v>
      </c>
      <c r="O199" s="243" t="n">
        <v>22001003149</v>
      </c>
    </row>
    <row r="200" customFormat="false" ht="15" hidden="false" customHeight="false" outlineLevel="0" collapsed="false">
      <c r="A200" s="89" t="n">
        <v>194</v>
      </c>
      <c r="B200" s="89" t="s">
        <v>10</v>
      </c>
      <c r="C200" s="89" t="s">
        <v>13206</v>
      </c>
      <c r="D200" s="89" t="s">
        <v>13207</v>
      </c>
      <c r="E200" s="309" t="s">
        <v>13208</v>
      </c>
      <c r="F200" s="248" t="s">
        <v>13209</v>
      </c>
      <c r="G200" s="89" t="s">
        <v>4158</v>
      </c>
      <c r="H200" s="89" t="s">
        <v>581</v>
      </c>
      <c r="I200" s="89" t="s">
        <v>4159</v>
      </c>
      <c r="J200" s="328" t="s">
        <v>13162</v>
      </c>
      <c r="K200" s="243" t="s">
        <v>13210</v>
      </c>
      <c r="L200" s="243" t="s">
        <v>13211</v>
      </c>
      <c r="M200" s="89" t="s">
        <v>13212</v>
      </c>
      <c r="N200" s="243" t="s">
        <v>13213</v>
      </c>
      <c r="O200" s="243" t="s">
        <v>13208</v>
      </c>
    </row>
    <row r="201" customFormat="false" ht="30" hidden="false" customHeight="false" outlineLevel="0" collapsed="false">
      <c r="A201" s="89" t="n">
        <v>195</v>
      </c>
      <c r="B201" s="89" t="s">
        <v>10</v>
      </c>
      <c r="C201" s="89" t="s">
        <v>13188</v>
      </c>
      <c r="D201" s="89" t="s">
        <v>1320</v>
      </c>
      <c r="E201" s="327" t="s">
        <v>13214</v>
      </c>
      <c r="F201" s="248" t="s">
        <v>13215</v>
      </c>
      <c r="G201" s="89" t="s">
        <v>4158</v>
      </c>
      <c r="H201" s="89" t="s">
        <v>581</v>
      </c>
      <c r="I201" s="89" t="s">
        <v>4159</v>
      </c>
      <c r="J201" s="328" t="s">
        <v>13162</v>
      </c>
      <c r="K201" s="243" t="s">
        <v>13216</v>
      </c>
      <c r="L201" s="243" t="s">
        <v>13217</v>
      </c>
      <c r="M201" s="89" t="s">
        <v>13218</v>
      </c>
      <c r="N201" s="243" t="s">
        <v>13219</v>
      </c>
      <c r="O201" s="309" t="s">
        <v>13214</v>
      </c>
    </row>
    <row r="202" customFormat="false" ht="45" hidden="false" customHeight="false" outlineLevel="0" collapsed="false">
      <c r="A202" s="89" t="n">
        <v>196</v>
      </c>
      <c r="B202" s="89" t="s">
        <v>10</v>
      </c>
      <c r="C202" s="89" t="s">
        <v>13220</v>
      </c>
      <c r="D202" s="89" t="s">
        <v>13221</v>
      </c>
      <c r="E202" s="89" t="n">
        <v>22001013148</v>
      </c>
      <c r="F202" s="248" t="s">
        <v>13222</v>
      </c>
      <c r="G202" s="89" t="s">
        <v>4158</v>
      </c>
      <c r="H202" s="89" t="s">
        <v>581</v>
      </c>
      <c r="I202" s="89" t="s">
        <v>4159</v>
      </c>
      <c r="J202" s="328" t="s">
        <v>13162</v>
      </c>
      <c r="K202" s="243" t="s">
        <v>13223</v>
      </c>
      <c r="L202" s="243" t="s">
        <v>13217</v>
      </c>
      <c r="M202" s="89" t="s">
        <v>13224</v>
      </c>
      <c r="N202" s="243" t="s">
        <v>13225</v>
      </c>
      <c r="O202" s="243" t="n">
        <v>22001013148</v>
      </c>
    </row>
    <row r="203" customFormat="false" ht="30" hidden="false" customHeight="false" outlineLevel="0" collapsed="false">
      <c r="A203" s="89" t="n">
        <v>197</v>
      </c>
      <c r="B203" s="89" t="s">
        <v>10</v>
      </c>
      <c r="C203" s="89" t="s">
        <v>4301</v>
      </c>
      <c r="D203" s="89" t="s">
        <v>13226</v>
      </c>
      <c r="E203" s="327" t="s">
        <v>13227</v>
      </c>
      <c r="F203" s="248" t="s">
        <v>13228</v>
      </c>
      <c r="G203" s="89" t="s">
        <v>4158</v>
      </c>
      <c r="H203" s="89" t="s">
        <v>581</v>
      </c>
      <c r="I203" s="89" t="s">
        <v>4159</v>
      </c>
      <c r="J203" s="328" t="s">
        <v>13162</v>
      </c>
      <c r="K203" s="243" t="s">
        <v>13229</v>
      </c>
      <c r="L203" s="243" t="s">
        <v>13230</v>
      </c>
      <c r="M203" s="89" t="s">
        <v>13231</v>
      </c>
      <c r="N203" s="243" t="s">
        <v>13232</v>
      </c>
      <c r="O203" s="243" t="s">
        <v>13227</v>
      </c>
    </row>
    <row r="204" customFormat="false" ht="30" hidden="false" customHeight="false" outlineLevel="0" collapsed="false">
      <c r="A204" s="89" t="n">
        <v>198</v>
      </c>
      <c r="B204" s="89" t="s">
        <v>10</v>
      </c>
      <c r="C204" s="89" t="s">
        <v>99</v>
      </c>
      <c r="D204" s="89" t="s">
        <v>13233</v>
      </c>
      <c r="E204" s="89" t="n">
        <v>35001056981</v>
      </c>
      <c r="F204" s="248" t="s">
        <v>13234</v>
      </c>
      <c r="G204" s="89" t="s">
        <v>4158</v>
      </c>
      <c r="H204" s="89" t="s">
        <v>581</v>
      </c>
      <c r="I204" s="89" t="s">
        <v>4159</v>
      </c>
      <c r="J204" s="328" t="s">
        <v>13162</v>
      </c>
      <c r="K204" s="243" t="s">
        <v>13235</v>
      </c>
      <c r="L204" s="243" t="s">
        <v>13236</v>
      </c>
      <c r="M204" s="242" t="s">
        <v>13237</v>
      </c>
      <c r="N204" s="243" t="s">
        <v>13238</v>
      </c>
      <c r="O204" s="243" t="n">
        <v>35001056981</v>
      </c>
    </row>
    <row r="205" customFormat="false" ht="15" hidden="false" customHeight="false" outlineLevel="0" collapsed="false">
      <c r="A205" s="89" t="n">
        <v>199</v>
      </c>
      <c r="B205" s="89" t="s">
        <v>10</v>
      </c>
      <c r="C205" s="89" t="s">
        <v>13239</v>
      </c>
      <c r="D205" s="89" t="s">
        <v>13240</v>
      </c>
      <c r="E205" s="89" t="n">
        <v>22001006830</v>
      </c>
      <c r="F205" s="248" t="s">
        <v>13241</v>
      </c>
      <c r="G205" s="89" t="s">
        <v>4158</v>
      </c>
      <c r="H205" s="89" t="s">
        <v>581</v>
      </c>
      <c r="I205" s="89" t="s">
        <v>4159</v>
      </c>
      <c r="J205" s="328" t="s">
        <v>13162</v>
      </c>
      <c r="K205" s="243" t="s">
        <v>13242</v>
      </c>
      <c r="L205" s="243" t="s">
        <v>13243</v>
      </c>
      <c r="M205" s="89" t="s">
        <v>13244</v>
      </c>
      <c r="N205" s="243" t="s">
        <v>13245</v>
      </c>
      <c r="O205" s="243" t="n">
        <v>22001006830</v>
      </c>
    </row>
    <row r="206" customFormat="false" ht="30" hidden="false" customHeight="false" outlineLevel="0" collapsed="false">
      <c r="A206" s="89" t="n">
        <v>200</v>
      </c>
      <c r="B206" s="89" t="s">
        <v>10</v>
      </c>
      <c r="C206" s="89" t="s">
        <v>13246</v>
      </c>
      <c r="D206" s="89" t="s">
        <v>13247</v>
      </c>
      <c r="E206" s="327" t="s">
        <v>13248</v>
      </c>
      <c r="F206" s="248" t="s">
        <v>13249</v>
      </c>
      <c r="G206" s="89" t="s">
        <v>4158</v>
      </c>
      <c r="H206" s="89" t="s">
        <v>581</v>
      </c>
      <c r="I206" s="89" t="s">
        <v>4159</v>
      </c>
      <c r="J206" s="328" t="s">
        <v>13162</v>
      </c>
      <c r="K206" s="243" t="s">
        <v>13250</v>
      </c>
      <c r="L206" s="243" t="s">
        <v>13217</v>
      </c>
      <c r="M206" s="89" t="s">
        <v>13251</v>
      </c>
      <c r="N206" s="243" t="s">
        <v>13252</v>
      </c>
      <c r="O206" s="309" t="n">
        <v>22001009064</v>
      </c>
    </row>
    <row r="207" customFormat="false" ht="30" hidden="false" customHeight="false" outlineLevel="0" collapsed="false">
      <c r="A207" s="89" t="n">
        <v>201</v>
      </c>
      <c r="B207" s="89" t="s">
        <v>10</v>
      </c>
      <c r="C207" s="89" t="s">
        <v>13253</v>
      </c>
      <c r="D207" s="89" t="s">
        <v>13254</v>
      </c>
      <c r="E207" s="89" t="n">
        <v>35001070461</v>
      </c>
      <c r="F207" s="248" t="s">
        <v>13255</v>
      </c>
      <c r="G207" s="89" t="s">
        <v>4158</v>
      </c>
      <c r="H207" s="89" t="s">
        <v>581</v>
      </c>
      <c r="I207" s="89" t="s">
        <v>4159</v>
      </c>
      <c r="J207" s="328" t="s">
        <v>13162</v>
      </c>
      <c r="K207" s="243" t="s">
        <v>13256</v>
      </c>
      <c r="L207" s="243" t="s">
        <v>13257</v>
      </c>
      <c r="M207" s="89" t="s">
        <v>13258</v>
      </c>
      <c r="N207" s="243" t="s">
        <v>13259</v>
      </c>
      <c r="O207" s="243" t="n">
        <v>35001070461</v>
      </c>
    </row>
    <row r="208" customFormat="false" ht="30" hidden="false" customHeight="false" outlineLevel="0" collapsed="false">
      <c r="A208" s="89" t="n">
        <v>202</v>
      </c>
      <c r="B208" s="89" t="s">
        <v>10</v>
      </c>
      <c r="C208" s="89" t="s">
        <v>13260</v>
      </c>
      <c r="D208" s="89" t="s">
        <v>13261</v>
      </c>
      <c r="E208" s="89" t="n">
        <v>22001002646</v>
      </c>
      <c r="F208" s="248" t="s">
        <v>13262</v>
      </c>
      <c r="G208" s="89" t="s">
        <v>4158</v>
      </c>
      <c r="H208" s="89" t="s">
        <v>581</v>
      </c>
      <c r="I208" s="89" t="s">
        <v>4159</v>
      </c>
      <c r="J208" s="328" t="s">
        <v>13162</v>
      </c>
      <c r="K208" s="243" t="s">
        <v>13263</v>
      </c>
      <c r="L208" s="243" t="s">
        <v>13264</v>
      </c>
      <c r="M208" s="89" t="s">
        <v>13265</v>
      </c>
      <c r="N208" s="243" t="s">
        <v>13266</v>
      </c>
      <c r="O208" s="89" t="n">
        <v>22001002646</v>
      </c>
    </row>
    <row r="209" customFormat="false" ht="60" hidden="false" customHeight="false" outlineLevel="0" collapsed="false">
      <c r="A209" s="89" t="n">
        <v>203</v>
      </c>
      <c r="B209" s="89" t="s">
        <v>10</v>
      </c>
      <c r="C209" s="89" t="s">
        <v>4040</v>
      </c>
      <c r="D209" s="89" t="s">
        <v>13267</v>
      </c>
      <c r="E209" s="327" t="s">
        <v>13268</v>
      </c>
      <c r="F209" s="248" t="s">
        <v>13269</v>
      </c>
      <c r="G209" s="89" t="s">
        <v>4158</v>
      </c>
      <c r="H209" s="89" t="s">
        <v>581</v>
      </c>
      <c r="I209" s="89" t="s">
        <v>4159</v>
      </c>
      <c r="J209" s="328" t="s">
        <v>13162</v>
      </c>
      <c r="K209" s="243" t="s">
        <v>13270</v>
      </c>
      <c r="L209" s="243" t="s">
        <v>13271</v>
      </c>
      <c r="M209" s="89" t="s">
        <v>13272</v>
      </c>
      <c r="N209" s="243" t="s">
        <v>13273</v>
      </c>
      <c r="O209" s="243" t="s">
        <v>13268</v>
      </c>
    </row>
    <row r="210" customFormat="false" ht="45" hidden="false" customHeight="false" outlineLevel="0" collapsed="false">
      <c r="A210" s="89" t="n">
        <v>204</v>
      </c>
      <c r="B210" s="89" t="s">
        <v>10</v>
      </c>
      <c r="C210" s="89" t="s">
        <v>99</v>
      </c>
      <c r="D210" s="89" t="s">
        <v>13274</v>
      </c>
      <c r="E210" s="89" t="n">
        <v>22001011836</v>
      </c>
      <c r="F210" s="248" t="s">
        <v>13275</v>
      </c>
      <c r="G210" s="89" t="s">
        <v>4158</v>
      </c>
      <c r="H210" s="89" t="s">
        <v>581</v>
      </c>
      <c r="I210" s="89" t="s">
        <v>4159</v>
      </c>
      <c r="J210" s="328" t="s">
        <v>13162</v>
      </c>
      <c r="K210" s="243" t="s">
        <v>13276</v>
      </c>
      <c r="L210" s="243" t="s">
        <v>13277</v>
      </c>
      <c r="M210" s="89" t="s">
        <v>13278</v>
      </c>
      <c r="N210" s="243" t="s">
        <v>13279</v>
      </c>
      <c r="O210" s="243" t="n">
        <v>22001011836</v>
      </c>
    </row>
    <row r="211" customFormat="false" ht="30" hidden="false" customHeight="false" outlineLevel="0" collapsed="false">
      <c r="A211" s="89" t="n">
        <v>205</v>
      </c>
      <c r="B211" s="89" t="s">
        <v>10</v>
      </c>
      <c r="C211" s="89" t="s">
        <v>4833</v>
      </c>
      <c r="D211" s="89" t="s">
        <v>13280</v>
      </c>
      <c r="E211" s="327" t="s">
        <v>13281</v>
      </c>
      <c r="F211" s="248" t="s">
        <v>13282</v>
      </c>
      <c r="G211" s="89" t="s">
        <v>4158</v>
      </c>
      <c r="H211" s="89" t="s">
        <v>581</v>
      </c>
      <c r="I211" s="89" t="s">
        <v>4159</v>
      </c>
      <c r="J211" s="328" t="s">
        <v>13162</v>
      </c>
      <c r="K211" s="243" t="s">
        <v>13283</v>
      </c>
      <c r="L211" s="243" t="s">
        <v>13284</v>
      </c>
      <c r="M211" s="89" t="s">
        <v>13285</v>
      </c>
      <c r="N211" s="243" t="s">
        <v>13286</v>
      </c>
      <c r="O211" s="309" t="s">
        <v>13281</v>
      </c>
    </row>
    <row r="212" customFormat="false" ht="30" hidden="false" customHeight="false" outlineLevel="0" collapsed="false">
      <c r="A212" s="89" t="n">
        <v>206</v>
      </c>
      <c r="B212" s="89" t="s">
        <v>17</v>
      </c>
      <c r="C212" s="89" t="s">
        <v>13287</v>
      </c>
      <c r="D212" s="89" t="s">
        <v>13288</v>
      </c>
      <c r="E212" s="89" t="n">
        <v>22001006320</v>
      </c>
      <c r="F212" s="248" t="s">
        <v>13289</v>
      </c>
      <c r="G212" s="89" t="s">
        <v>4158</v>
      </c>
      <c r="H212" s="89" t="s">
        <v>581</v>
      </c>
      <c r="I212" s="89" t="s">
        <v>4159</v>
      </c>
      <c r="J212" s="328" t="s">
        <v>13162</v>
      </c>
      <c r="K212" s="243" t="s">
        <v>13290</v>
      </c>
      <c r="L212" s="243" t="s">
        <v>13291</v>
      </c>
      <c r="M212" s="243"/>
      <c r="N212" s="243" t="s">
        <v>13292</v>
      </c>
      <c r="O212" s="243" t="n">
        <v>22001006320</v>
      </c>
    </row>
    <row r="213" customFormat="false" ht="30" hidden="false" customHeight="false" outlineLevel="0" collapsed="false">
      <c r="A213" s="89" t="n">
        <v>207</v>
      </c>
      <c r="B213" s="89" t="s">
        <v>17</v>
      </c>
      <c r="C213" s="89" t="s">
        <v>13293</v>
      </c>
      <c r="D213" s="89" t="s">
        <v>12366</v>
      </c>
      <c r="E213" s="327" t="s">
        <v>13294</v>
      </c>
      <c r="F213" s="89" t="s">
        <v>13295</v>
      </c>
      <c r="G213" s="89" t="s">
        <v>4158</v>
      </c>
      <c r="H213" s="89" t="s">
        <v>581</v>
      </c>
      <c r="I213" s="89" t="s">
        <v>4159</v>
      </c>
      <c r="J213" s="328" t="s">
        <v>13162</v>
      </c>
      <c r="K213" s="243" t="s">
        <v>13171</v>
      </c>
      <c r="L213" s="243" t="s">
        <v>13296</v>
      </c>
      <c r="M213" s="89"/>
      <c r="N213" s="243" t="s">
        <v>13297</v>
      </c>
      <c r="O213" s="327" t="s">
        <v>13294</v>
      </c>
    </row>
    <row r="214" customFormat="false" ht="30" hidden="false" customHeight="false" outlineLevel="0" collapsed="false">
      <c r="A214" s="89" t="n">
        <v>208</v>
      </c>
      <c r="B214" s="89" t="s">
        <v>17</v>
      </c>
      <c r="C214" s="89" t="s">
        <v>1737</v>
      </c>
      <c r="D214" s="89" t="s">
        <v>13298</v>
      </c>
      <c r="E214" s="89" t="n">
        <v>22001019971</v>
      </c>
      <c r="F214" s="248" t="s">
        <v>13299</v>
      </c>
      <c r="G214" s="89" t="s">
        <v>4158</v>
      </c>
      <c r="H214" s="89" t="s">
        <v>581</v>
      </c>
      <c r="I214" s="89" t="s">
        <v>4159</v>
      </c>
      <c r="J214" s="328" t="s">
        <v>13162</v>
      </c>
      <c r="K214" s="243" t="s">
        <v>13300</v>
      </c>
      <c r="L214" s="243" t="s">
        <v>13301</v>
      </c>
      <c r="M214" s="243"/>
      <c r="N214" s="243" t="s">
        <v>13302</v>
      </c>
      <c r="O214" s="89" t="n">
        <v>22001019971</v>
      </c>
    </row>
    <row r="215" customFormat="false" ht="15" hidden="false" customHeight="false" outlineLevel="0" collapsed="false">
      <c r="A215" s="89" t="n">
        <v>209</v>
      </c>
      <c r="B215" s="89" t="s">
        <v>17</v>
      </c>
      <c r="C215" s="89" t="s">
        <v>13303</v>
      </c>
      <c r="D215" s="89" t="s">
        <v>13304</v>
      </c>
      <c r="E215" s="243" t="n">
        <v>22001007191</v>
      </c>
      <c r="F215" s="248" t="s">
        <v>13305</v>
      </c>
      <c r="G215" s="89" t="s">
        <v>4158</v>
      </c>
      <c r="H215" s="89" t="s">
        <v>581</v>
      </c>
      <c r="I215" s="89" t="s">
        <v>4159</v>
      </c>
      <c r="J215" s="328" t="s">
        <v>13162</v>
      </c>
      <c r="K215" s="243" t="s">
        <v>13306</v>
      </c>
      <c r="L215" s="243" t="s">
        <v>13307</v>
      </c>
      <c r="M215" s="243"/>
      <c r="N215" s="243" t="s">
        <v>13308</v>
      </c>
      <c r="O215" s="243" t="n">
        <v>22001007191</v>
      </c>
    </row>
    <row r="216" customFormat="false" ht="60" hidden="false" customHeight="false" outlineLevel="0" collapsed="false">
      <c r="A216" s="89" t="n">
        <v>210</v>
      </c>
      <c r="B216" s="89" t="s">
        <v>17</v>
      </c>
      <c r="C216" s="89" t="s">
        <v>13309</v>
      </c>
      <c r="D216" s="89" t="s">
        <v>13310</v>
      </c>
      <c r="E216" s="89" t="n">
        <v>12001045116</v>
      </c>
      <c r="F216" s="248" t="s">
        <v>13311</v>
      </c>
      <c r="G216" s="89" t="s">
        <v>4158</v>
      </c>
      <c r="H216" s="89" t="s">
        <v>581</v>
      </c>
      <c r="I216" s="89" t="s">
        <v>4159</v>
      </c>
      <c r="J216" s="328" t="s">
        <v>13162</v>
      </c>
      <c r="K216" s="243" t="s">
        <v>13184</v>
      </c>
      <c r="L216" s="243" t="s">
        <v>13312</v>
      </c>
      <c r="M216" s="243"/>
      <c r="N216" s="243" t="s">
        <v>13313</v>
      </c>
      <c r="O216" s="243" t="n">
        <v>12001045116</v>
      </c>
    </row>
    <row r="217" customFormat="false" ht="60" hidden="false" customHeight="false" outlineLevel="0" collapsed="false">
      <c r="A217" s="89" t="n">
        <v>211</v>
      </c>
      <c r="B217" s="89" t="s">
        <v>17</v>
      </c>
      <c r="C217" s="89" t="s">
        <v>13314</v>
      </c>
      <c r="D217" s="89" t="s">
        <v>13315</v>
      </c>
      <c r="E217" s="89" t="n">
        <v>22001009054</v>
      </c>
      <c r="F217" s="248" t="s">
        <v>13316</v>
      </c>
      <c r="G217" s="89" t="s">
        <v>4158</v>
      </c>
      <c r="H217" s="89" t="s">
        <v>581</v>
      </c>
      <c r="I217" s="89" t="s">
        <v>4159</v>
      </c>
      <c r="J217" s="328" t="s">
        <v>13162</v>
      </c>
      <c r="K217" s="243" t="s">
        <v>13317</v>
      </c>
      <c r="L217" s="243" t="s">
        <v>13318</v>
      </c>
      <c r="M217" s="243"/>
      <c r="N217" s="243" t="s">
        <v>13319</v>
      </c>
      <c r="O217" s="243" t="n">
        <v>22001009054</v>
      </c>
    </row>
    <row r="218" customFormat="false" ht="30" hidden="false" customHeight="false" outlineLevel="0" collapsed="false">
      <c r="A218" s="89" t="n">
        <v>212</v>
      </c>
      <c r="B218" s="89" t="s">
        <v>17</v>
      </c>
      <c r="C218" s="89" t="s">
        <v>12785</v>
      </c>
      <c r="D218" s="89" t="s">
        <v>13320</v>
      </c>
      <c r="E218" s="309" t="s">
        <v>13321</v>
      </c>
      <c r="F218" s="248" t="s">
        <v>13322</v>
      </c>
      <c r="G218" s="89" t="s">
        <v>4158</v>
      </c>
      <c r="H218" s="89" t="s">
        <v>581</v>
      </c>
      <c r="I218" s="89" t="s">
        <v>4159</v>
      </c>
      <c r="J218" s="328" t="s">
        <v>13162</v>
      </c>
      <c r="K218" s="243" t="s">
        <v>13323</v>
      </c>
      <c r="L218" s="243" t="s">
        <v>13324</v>
      </c>
      <c r="M218" s="89" t="s">
        <v>13325</v>
      </c>
      <c r="N218" s="243" t="s">
        <v>13326</v>
      </c>
      <c r="O218" s="243" t="s">
        <v>13321</v>
      </c>
    </row>
    <row r="219" customFormat="false" ht="30" hidden="false" customHeight="false" outlineLevel="0" collapsed="false">
      <c r="A219" s="89" t="n">
        <v>213</v>
      </c>
      <c r="B219" s="89" t="s">
        <v>17</v>
      </c>
      <c r="C219" s="89" t="s">
        <v>13327</v>
      </c>
      <c r="D219" s="89" t="s">
        <v>13328</v>
      </c>
      <c r="E219" s="327" t="s">
        <v>13329</v>
      </c>
      <c r="F219" s="248" t="s">
        <v>13330</v>
      </c>
      <c r="G219" s="89" t="s">
        <v>4158</v>
      </c>
      <c r="H219" s="89" t="s">
        <v>581</v>
      </c>
      <c r="I219" s="89" t="s">
        <v>4159</v>
      </c>
      <c r="J219" s="328" t="s">
        <v>13162</v>
      </c>
      <c r="K219" s="243" t="s">
        <v>13195</v>
      </c>
      <c r="L219" s="243" t="s">
        <v>13291</v>
      </c>
      <c r="M219" s="89" t="s">
        <v>13331</v>
      </c>
      <c r="N219" s="243" t="s">
        <v>13332</v>
      </c>
      <c r="O219" s="243" t="s">
        <v>13329</v>
      </c>
    </row>
    <row r="220" customFormat="false" ht="15" hidden="false" customHeight="false" outlineLevel="0" collapsed="false">
      <c r="A220" s="89" t="n">
        <v>214</v>
      </c>
      <c r="B220" s="89" t="s">
        <v>17</v>
      </c>
      <c r="C220" s="89" t="s">
        <v>13333</v>
      </c>
      <c r="D220" s="89" t="s">
        <v>13334</v>
      </c>
      <c r="E220" s="327" t="s">
        <v>13335</v>
      </c>
      <c r="F220" s="248" t="s">
        <v>13336</v>
      </c>
      <c r="G220" s="89" t="s">
        <v>4158</v>
      </c>
      <c r="H220" s="89" t="s">
        <v>581</v>
      </c>
      <c r="I220" s="89" t="s">
        <v>4159</v>
      </c>
      <c r="J220" s="328" t="s">
        <v>13162</v>
      </c>
      <c r="K220" s="243" t="s">
        <v>13337</v>
      </c>
      <c r="L220" s="243" t="s">
        <v>13338</v>
      </c>
      <c r="M220" s="243"/>
      <c r="N220" s="243" t="s">
        <v>13339</v>
      </c>
      <c r="O220" s="327" t="s">
        <v>13335</v>
      </c>
    </row>
    <row r="221" customFormat="false" ht="30" hidden="false" customHeight="false" outlineLevel="0" collapsed="false">
      <c r="A221" s="89" t="n">
        <v>215</v>
      </c>
      <c r="B221" s="89" t="s">
        <v>17</v>
      </c>
      <c r="C221" s="89" t="s">
        <v>1864</v>
      </c>
      <c r="D221" s="89" t="s">
        <v>13340</v>
      </c>
      <c r="E221" s="243" t="n">
        <v>22001020434</v>
      </c>
      <c r="F221" s="248" t="s">
        <v>13341</v>
      </c>
      <c r="G221" s="89" t="s">
        <v>4158</v>
      </c>
      <c r="H221" s="89" t="s">
        <v>581</v>
      </c>
      <c r="I221" s="89" t="s">
        <v>4159</v>
      </c>
      <c r="J221" s="328" t="s">
        <v>13162</v>
      </c>
      <c r="K221" s="243" t="s">
        <v>13342</v>
      </c>
      <c r="L221" s="243" t="s">
        <v>13203</v>
      </c>
      <c r="M221" s="243"/>
      <c r="N221" s="243" t="s">
        <v>13343</v>
      </c>
      <c r="O221" s="243" t="n">
        <v>22001020434</v>
      </c>
    </row>
    <row r="222" customFormat="false" ht="30" hidden="false" customHeight="false" outlineLevel="0" collapsed="false">
      <c r="A222" s="89" t="n">
        <v>216</v>
      </c>
      <c r="B222" s="89" t="s">
        <v>17</v>
      </c>
      <c r="C222" s="89" t="s">
        <v>12839</v>
      </c>
      <c r="D222" s="89" t="s">
        <v>13344</v>
      </c>
      <c r="E222" s="89" t="n">
        <v>22001019726</v>
      </c>
      <c r="F222" s="248" t="s">
        <v>13345</v>
      </c>
      <c r="G222" s="89" t="s">
        <v>4158</v>
      </c>
      <c r="H222" s="89" t="s">
        <v>581</v>
      </c>
      <c r="I222" s="89" t="s">
        <v>4159</v>
      </c>
      <c r="J222" s="328" t="s">
        <v>13162</v>
      </c>
      <c r="K222" s="243" t="s">
        <v>13346</v>
      </c>
      <c r="L222" s="243" t="s">
        <v>13347</v>
      </c>
      <c r="M222" s="243"/>
      <c r="N222" s="89" t="s">
        <v>13348</v>
      </c>
      <c r="O222" s="89" t="n">
        <v>22001019726</v>
      </c>
    </row>
    <row r="223" customFormat="false" ht="45" hidden="false" customHeight="false" outlineLevel="0" collapsed="false">
      <c r="A223" s="89" t="n">
        <v>217</v>
      </c>
      <c r="B223" s="89" t="s">
        <v>17</v>
      </c>
      <c r="C223" s="89" t="s">
        <v>13349</v>
      </c>
      <c r="D223" s="89" t="s">
        <v>13350</v>
      </c>
      <c r="E223" s="327" t="s">
        <v>13351</v>
      </c>
      <c r="F223" s="248" t="s">
        <v>13352</v>
      </c>
      <c r="G223" s="89" t="s">
        <v>4158</v>
      </c>
      <c r="H223" s="89" t="s">
        <v>581</v>
      </c>
      <c r="I223" s="89" t="s">
        <v>4159</v>
      </c>
      <c r="J223" s="328" t="s">
        <v>13162</v>
      </c>
      <c r="K223" s="243" t="s">
        <v>13223</v>
      </c>
      <c r="L223" s="243" t="s">
        <v>13353</v>
      </c>
      <c r="M223" s="243"/>
      <c r="N223" s="243" t="s">
        <v>13354</v>
      </c>
      <c r="O223" s="243" t="s">
        <v>13351</v>
      </c>
    </row>
    <row r="224" customFormat="false" ht="30" hidden="false" customHeight="false" outlineLevel="0" collapsed="false">
      <c r="A224" s="89" t="n">
        <v>218</v>
      </c>
      <c r="B224" s="89" t="s">
        <v>17</v>
      </c>
      <c r="C224" s="89" t="s">
        <v>13355</v>
      </c>
      <c r="D224" s="89" t="s">
        <v>13356</v>
      </c>
      <c r="E224" s="327" t="s">
        <v>13357</v>
      </c>
      <c r="F224" s="248" t="s">
        <v>13358</v>
      </c>
      <c r="G224" s="89" t="s">
        <v>4158</v>
      </c>
      <c r="H224" s="89" t="s">
        <v>581</v>
      </c>
      <c r="I224" s="89" t="s">
        <v>4159</v>
      </c>
      <c r="J224" s="328" t="s">
        <v>13162</v>
      </c>
      <c r="K224" s="243" t="s">
        <v>13359</v>
      </c>
      <c r="L224" s="243" t="s">
        <v>13360</v>
      </c>
      <c r="M224" s="243"/>
      <c r="N224" s="243" t="s">
        <v>13361</v>
      </c>
      <c r="O224" s="243" t="s">
        <v>13357</v>
      </c>
    </row>
    <row r="225" customFormat="false" ht="30" hidden="false" customHeight="false" outlineLevel="0" collapsed="false">
      <c r="A225" s="89" t="n">
        <v>219</v>
      </c>
      <c r="B225" s="89" t="s">
        <v>17</v>
      </c>
      <c r="C225" s="89" t="s">
        <v>13362</v>
      </c>
      <c r="D225" s="89" t="s">
        <v>13363</v>
      </c>
      <c r="E225" s="89" t="n">
        <v>22001010983</v>
      </c>
      <c r="F225" s="248" t="s">
        <v>13364</v>
      </c>
      <c r="G225" s="89" t="s">
        <v>4158</v>
      </c>
      <c r="H225" s="89" t="s">
        <v>581</v>
      </c>
      <c r="I225" s="89" t="s">
        <v>4159</v>
      </c>
      <c r="J225" s="328" t="s">
        <v>13162</v>
      </c>
      <c r="K225" s="243" t="s">
        <v>13235</v>
      </c>
      <c r="L225" s="243" t="s">
        <v>13365</v>
      </c>
      <c r="M225" s="243"/>
      <c r="N225" s="243" t="s">
        <v>13366</v>
      </c>
      <c r="O225" s="243" t="n">
        <v>22001010983</v>
      </c>
    </row>
    <row r="226" customFormat="false" ht="15" hidden="false" customHeight="false" outlineLevel="0" collapsed="false">
      <c r="A226" s="89" t="n">
        <v>220</v>
      </c>
      <c r="B226" s="89" t="s">
        <v>17</v>
      </c>
      <c r="C226" s="89" t="s">
        <v>13367</v>
      </c>
      <c r="D226" s="89" t="s">
        <v>13368</v>
      </c>
      <c r="E226" s="89" t="n">
        <v>35001085642</v>
      </c>
      <c r="F226" s="248" t="s">
        <v>13369</v>
      </c>
      <c r="G226" s="89" t="s">
        <v>4158</v>
      </c>
      <c r="H226" s="89" t="s">
        <v>581</v>
      </c>
      <c r="I226" s="89" t="s">
        <v>4159</v>
      </c>
      <c r="J226" s="328" t="s">
        <v>13162</v>
      </c>
      <c r="K226" s="243" t="s">
        <v>13242</v>
      </c>
      <c r="L226" s="243" t="s">
        <v>13370</v>
      </c>
      <c r="M226" s="243"/>
      <c r="N226" s="243" t="s">
        <v>13371</v>
      </c>
      <c r="O226" s="243" t="n">
        <v>35001085642</v>
      </c>
    </row>
    <row r="227" customFormat="false" ht="30" hidden="false" customHeight="false" outlineLevel="0" collapsed="false">
      <c r="A227" s="89" t="n">
        <v>221</v>
      </c>
      <c r="B227" s="252" t="s">
        <v>17</v>
      </c>
      <c r="C227" s="252" t="s">
        <v>2051</v>
      </c>
      <c r="D227" s="252" t="s">
        <v>8525</v>
      </c>
      <c r="E227" s="533" t="s">
        <v>13372</v>
      </c>
      <c r="F227" s="248" t="s">
        <v>13373</v>
      </c>
      <c r="G227" s="89" t="s">
        <v>4158</v>
      </c>
      <c r="H227" s="89" t="s">
        <v>581</v>
      </c>
      <c r="I227" s="89" t="s">
        <v>4159</v>
      </c>
      <c r="J227" s="252" t="s">
        <v>13374</v>
      </c>
      <c r="K227" s="252" t="s">
        <v>13375</v>
      </c>
      <c r="L227" s="252" t="s">
        <v>13376</v>
      </c>
      <c r="M227" s="252" t="s">
        <v>13377</v>
      </c>
      <c r="N227" s="243" t="s">
        <v>13378</v>
      </c>
      <c r="O227" s="533" t="s">
        <v>13372</v>
      </c>
    </row>
    <row r="228" customFormat="false" ht="30" hidden="false" customHeight="false" outlineLevel="0" collapsed="false">
      <c r="A228" s="89" t="n">
        <v>222</v>
      </c>
      <c r="B228" s="89" t="s">
        <v>17</v>
      </c>
      <c r="C228" s="89" t="s">
        <v>173</v>
      </c>
      <c r="D228" s="89" t="s">
        <v>13379</v>
      </c>
      <c r="E228" s="89" t="n">
        <v>22001012875</v>
      </c>
      <c r="F228" s="248" t="s">
        <v>13380</v>
      </c>
      <c r="G228" s="89" t="s">
        <v>4158</v>
      </c>
      <c r="H228" s="89" t="s">
        <v>581</v>
      </c>
      <c r="I228" s="89" t="s">
        <v>4159</v>
      </c>
      <c r="J228" s="328" t="s">
        <v>13162</v>
      </c>
      <c r="K228" s="243" t="s">
        <v>13381</v>
      </c>
      <c r="L228" s="243" t="s">
        <v>13382</v>
      </c>
      <c r="M228" s="89"/>
      <c r="N228" s="243" t="s">
        <v>13383</v>
      </c>
      <c r="O228" s="243" t="n">
        <v>22001012875</v>
      </c>
    </row>
    <row r="229" customFormat="false" ht="15" hidden="false" customHeight="false" outlineLevel="0" collapsed="false">
      <c r="A229" s="89" t="n">
        <v>223</v>
      </c>
      <c r="B229" s="89" t="s">
        <v>17</v>
      </c>
      <c r="C229" s="89" t="s">
        <v>1613</v>
      </c>
      <c r="D229" s="89" t="s">
        <v>13384</v>
      </c>
      <c r="E229" s="89" t="n">
        <v>22001006521</v>
      </c>
      <c r="F229" s="248" t="s">
        <v>13385</v>
      </c>
      <c r="G229" s="89" t="s">
        <v>4158</v>
      </c>
      <c r="H229" s="89" t="s">
        <v>581</v>
      </c>
      <c r="I229" s="89" t="s">
        <v>4159</v>
      </c>
      <c r="J229" s="328" t="s">
        <v>13162</v>
      </c>
      <c r="K229" s="243" t="s">
        <v>13386</v>
      </c>
      <c r="L229" s="243" t="s">
        <v>13387</v>
      </c>
      <c r="M229" s="89" t="s">
        <v>13388</v>
      </c>
      <c r="N229" s="243" t="s">
        <v>13389</v>
      </c>
      <c r="O229" s="243" t="n">
        <v>22001006521</v>
      </c>
    </row>
    <row r="230" customFormat="false" ht="30" hidden="false" customHeight="false" outlineLevel="0" collapsed="false">
      <c r="A230" s="89" t="n">
        <v>224</v>
      </c>
      <c r="B230" s="89" t="s">
        <v>17</v>
      </c>
      <c r="C230" s="89" t="s">
        <v>4972</v>
      </c>
      <c r="D230" s="89" t="s">
        <v>13390</v>
      </c>
      <c r="E230" s="89" t="n">
        <v>61009011286</v>
      </c>
      <c r="F230" s="248" t="s">
        <v>13391</v>
      </c>
      <c r="G230" s="89" t="s">
        <v>4158</v>
      </c>
      <c r="H230" s="89" t="s">
        <v>581</v>
      </c>
      <c r="I230" s="89" t="s">
        <v>4159</v>
      </c>
      <c r="J230" s="328" t="s">
        <v>13162</v>
      </c>
      <c r="K230" s="243" t="s">
        <v>13392</v>
      </c>
      <c r="L230" s="243" t="s">
        <v>13393</v>
      </c>
      <c r="M230" s="243" t="s">
        <v>13394</v>
      </c>
      <c r="N230" s="243" t="s">
        <v>13395</v>
      </c>
      <c r="O230" s="243" t="n">
        <v>61009011286</v>
      </c>
    </row>
    <row r="231" customFormat="false" ht="45" hidden="false" customHeight="false" outlineLevel="0" collapsed="false">
      <c r="A231" s="89" t="n">
        <v>225</v>
      </c>
      <c r="B231" s="89" t="s">
        <v>17</v>
      </c>
      <c r="C231" s="89" t="s">
        <v>511</v>
      </c>
      <c r="D231" s="89" t="s">
        <v>13396</v>
      </c>
      <c r="E231" s="89" t="n">
        <v>22001009187</v>
      </c>
      <c r="F231" s="248" t="s">
        <v>13397</v>
      </c>
      <c r="G231" s="89" t="s">
        <v>4158</v>
      </c>
      <c r="H231" s="89" t="s">
        <v>581</v>
      </c>
      <c r="I231" s="89" t="s">
        <v>4159</v>
      </c>
      <c r="J231" s="328" t="s">
        <v>13162</v>
      </c>
      <c r="K231" s="243" t="s">
        <v>13398</v>
      </c>
      <c r="L231" s="243" t="s">
        <v>13399</v>
      </c>
      <c r="M231" s="243" t="s">
        <v>13400</v>
      </c>
      <c r="N231" s="243" t="s">
        <v>13401</v>
      </c>
      <c r="O231" s="243" t="n">
        <v>22001009187</v>
      </c>
    </row>
    <row r="232" customFormat="false" ht="15" hidden="false" customHeight="false" outlineLevel="0" collapsed="false">
      <c r="A232" s="89" t="n">
        <v>226</v>
      </c>
      <c r="B232" s="89" t="s">
        <v>17</v>
      </c>
      <c r="C232" s="89" t="s">
        <v>13402</v>
      </c>
      <c r="D232" s="89" t="s">
        <v>13403</v>
      </c>
      <c r="E232" s="327" t="s">
        <v>13404</v>
      </c>
      <c r="F232" s="248" t="s">
        <v>13405</v>
      </c>
      <c r="G232" s="89" t="s">
        <v>4158</v>
      </c>
      <c r="H232" s="89" t="s">
        <v>581</v>
      </c>
      <c r="I232" s="89" t="s">
        <v>4159</v>
      </c>
      <c r="J232" s="328" t="s">
        <v>13162</v>
      </c>
      <c r="K232" s="243" t="s">
        <v>13406</v>
      </c>
      <c r="L232" s="243" t="s">
        <v>13407</v>
      </c>
      <c r="M232" s="243"/>
      <c r="N232" s="243" t="s">
        <v>13408</v>
      </c>
      <c r="O232" s="327" t="s">
        <v>13404</v>
      </c>
    </row>
    <row r="233" customFormat="false" ht="45" hidden="false" customHeight="false" outlineLevel="0" collapsed="false">
      <c r="A233" s="89" t="n">
        <v>227</v>
      </c>
      <c r="B233" s="89" t="s">
        <v>17</v>
      </c>
      <c r="C233" s="89" t="s">
        <v>13409</v>
      </c>
      <c r="D233" s="89" t="s">
        <v>13410</v>
      </c>
      <c r="E233" s="89" t="n">
        <v>22001014616</v>
      </c>
      <c r="F233" s="248" t="s">
        <v>13411</v>
      </c>
      <c r="G233" s="89" t="s">
        <v>4158</v>
      </c>
      <c r="H233" s="89" t="s">
        <v>581</v>
      </c>
      <c r="I233" s="89" t="s">
        <v>4159</v>
      </c>
      <c r="J233" s="328" t="s">
        <v>13162</v>
      </c>
      <c r="K233" s="243" t="s">
        <v>13276</v>
      </c>
      <c r="L233" s="243" t="s">
        <v>13412</v>
      </c>
      <c r="M233" s="89" t="s">
        <v>13413</v>
      </c>
      <c r="N233" s="243" t="s">
        <v>13414</v>
      </c>
      <c r="O233" s="243" t="n">
        <v>22001014616</v>
      </c>
    </row>
    <row r="234" customFormat="false" ht="30" hidden="false" customHeight="false" outlineLevel="0" collapsed="false">
      <c r="A234" s="89" t="n">
        <v>228</v>
      </c>
      <c r="B234" s="89" t="s">
        <v>17</v>
      </c>
      <c r="C234" s="89" t="s">
        <v>13415</v>
      </c>
      <c r="D234" s="89" t="s">
        <v>13416</v>
      </c>
      <c r="E234" s="89" t="n">
        <v>22001011762</v>
      </c>
      <c r="F234" s="248" t="s">
        <v>13417</v>
      </c>
      <c r="G234" s="89" t="s">
        <v>4158</v>
      </c>
      <c r="H234" s="89" t="s">
        <v>581</v>
      </c>
      <c r="I234" s="89" t="s">
        <v>4159</v>
      </c>
      <c r="J234" s="328" t="s">
        <v>13162</v>
      </c>
      <c r="K234" s="243" t="s">
        <v>13283</v>
      </c>
      <c r="L234" s="243" t="s">
        <v>13418</v>
      </c>
      <c r="M234" s="89" t="s">
        <v>13419</v>
      </c>
      <c r="N234" s="243" t="s">
        <v>13420</v>
      </c>
      <c r="O234" s="243" t="n">
        <v>22001011762</v>
      </c>
    </row>
    <row r="235" customFormat="false" ht="15" hidden="false" customHeight="false" outlineLevel="0" collapsed="false">
      <c r="A235" s="89" t="n">
        <v>229</v>
      </c>
      <c r="B235" s="89" t="s">
        <v>10</v>
      </c>
      <c r="C235" s="328" t="s">
        <v>13421</v>
      </c>
      <c r="D235" s="328" t="s">
        <v>13422</v>
      </c>
      <c r="E235" s="327" t="s">
        <v>13423</v>
      </c>
      <c r="F235" s="248" t="s">
        <v>13424</v>
      </c>
      <c r="G235" s="89" t="s">
        <v>4158</v>
      </c>
      <c r="H235" s="89" t="s">
        <v>581</v>
      </c>
      <c r="I235" s="89" t="s">
        <v>4159</v>
      </c>
      <c r="J235" s="328" t="s">
        <v>13425</v>
      </c>
      <c r="K235" s="308" t="s">
        <v>13426</v>
      </c>
      <c r="L235" s="243" t="s">
        <v>13427</v>
      </c>
      <c r="M235" s="89" t="s">
        <v>13428</v>
      </c>
      <c r="N235" s="89" t="s">
        <v>13429</v>
      </c>
      <c r="O235" s="309" t="n">
        <v>28001026644</v>
      </c>
    </row>
    <row r="236" customFormat="false" ht="30" hidden="false" customHeight="false" outlineLevel="0" collapsed="false">
      <c r="A236" s="89" t="n">
        <v>230</v>
      </c>
      <c r="B236" s="89" t="s">
        <v>10</v>
      </c>
      <c r="C236" s="89" t="s">
        <v>13430</v>
      </c>
      <c r="D236" s="89" t="s">
        <v>13431</v>
      </c>
      <c r="E236" s="327" t="n">
        <v>28001027759</v>
      </c>
      <c r="F236" s="248" t="s">
        <v>13432</v>
      </c>
      <c r="G236" s="89" t="s">
        <v>4158</v>
      </c>
      <c r="H236" s="89" t="s">
        <v>581</v>
      </c>
      <c r="I236" s="89" t="s">
        <v>4159</v>
      </c>
      <c r="J236" s="328" t="s">
        <v>13425</v>
      </c>
      <c r="K236" s="243" t="s">
        <v>13433</v>
      </c>
      <c r="L236" s="243" t="s">
        <v>13434</v>
      </c>
      <c r="M236" s="89" t="s">
        <v>13435</v>
      </c>
      <c r="N236" s="89" t="s">
        <v>13436</v>
      </c>
      <c r="O236" s="327" t="n">
        <v>28001027759</v>
      </c>
    </row>
    <row r="237" customFormat="false" ht="15" hidden="false" customHeight="false" outlineLevel="0" collapsed="false">
      <c r="A237" s="89" t="n">
        <v>231</v>
      </c>
      <c r="B237" s="89" t="s">
        <v>10</v>
      </c>
      <c r="C237" s="89" t="s">
        <v>13437</v>
      </c>
      <c r="D237" s="89" t="s">
        <v>13438</v>
      </c>
      <c r="E237" s="327" t="s">
        <v>13439</v>
      </c>
      <c r="F237" s="248" t="s">
        <v>13440</v>
      </c>
      <c r="G237" s="89" t="s">
        <v>4158</v>
      </c>
      <c r="H237" s="89" t="s">
        <v>581</v>
      </c>
      <c r="I237" s="89" t="s">
        <v>4159</v>
      </c>
      <c r="J237" s="328" t="s">
        <v>13425</v>
      </c>
      <c r="K237" s="243" t="s">
        <v>13441</v>
      </c>
      <c r="L237" s="243" t="s">
        <v>13442</v>
      </c>
      <c r="M237" s="89" t="s">
        <v>13443</v>
      </c>
      <c r="N237" s="89" t="s">
        <v>13444</v>
      </c>
      <c r="O237" s="327" t="n">
        <v>28001010310</v>
      </c>
    </row>
    <row r="238" customFormat="false" ht="15" hidden="false" customHeight="false" outlineLevel="0" collapsed="false">
      <c r="A238" s="89" t="n">
        <v>232</v>
      </c>
      <c r="B238" s="89" t="s">
        <v>10</v>
      </c>
      <c r="C238" s="89" t="s">
        <v>13445</v>
      </c>
      <c r="D238" s="89" t="s">
        <v>13446</v>
      </c>
      <c r="E238" s="327" t="n">
        <v>28001048788</v>
      </c>
      <c r="F238" s="248" t="s">
        <v>13447</v>
      </c>
      <c r="G238" s="89" t="s">
        <v>4158</v>
      </c>
      <c r="H238" s="89" t="s">
        <v>581</v>
      </c>
      <c r="I238" s="89" t="s">
        <v>4159</v>
      </c>
      <c r="J238" s="328" t="s">
        <v>13425</v>
      </c>
      <c r="K238" s="89" t="s">
        <v>13433</v>
      </c>
      <c r="L238" s="243" t="s">
        <v>13442</v>
      </c>
      <c r="M238" s="89" t="s">
        <v>13448</v>
      </c>
      <c r="N238" s="89" t="s">
        <v>13449</v>
      </c>
      <c r="O238" s="327" t="n">
        <v>28001048788</v>
      </c>
    </row>
    <row r="239" customFormat="false" ht="15" hidden="false" customHeight="false" outlineLevel="0" collapsed="false">
      <c r="A239" s="89" t="n">
        <v>233</v>
      </c>
      <c r="B239" s="89" t="s">
        <v>10</v>
      </c>
      <c r="C239" s="89" t="s">
        <v>13450</v>
      </c>
      <c r="D239" s="89" t="s">
        <v>13451</v>
      </c>
      <c r="E239" s="327" t="n">
        <v>28001026664</v>
      </c>
      <c r="F239" s="248" t="s">
        <v>13452</v>
      </c>
      <c r="G239" s="89" t="s">
        <v>4158</v>
      </c>
      <c r="H239" s="89" t="s">
        <v>581</v>
      </c>
      <c r="I239" s="89" t="s">
        <v>4159</v>
      </c>
      <c r="J239" s="328" t="s">
        <v>13425</v>
      </c>
      <c r="K239" s="243" t="s">
        <v>13453</v>
      </c>
      <c r="L239" s="243" t="s">
        <v>13427</v>
      </c>
      <c r="M239" s="247" t="s">
        <v>13454</v>
      </c>
      <c r="N239" s="89" t="s">
        <v>13455</v>
      </c>
      <c r="O239" s="327" t="n">
        <v>28001026664</v>
      </c>
    </row>
    <row r="240" customFormat="false" ht="30" hidden="false" customHeight="false" outlineLevel="0" collapsed="false">
      <c r="A240" s="89" t="n">
        <v>234</v>
      </c>
      <c r="B240" s="89" t="s">
        <v>10</v>
      </c>
      <c r="C240" s="89" t="s">
        <v>13456</v>
      </c>
      <c r="D240" s="89" t="s">
        <v>13457</v>
      </c>
      <c r="E240" s="327" t="s">
        <v>13458</v>
      </c>
      <c r="F240" s="248" t="s">
        <v>13459</v>
      </c>
      <c r="G240" s="89" t="s">
        <v>4158</v>
      </c>
      <c r="H240" s="89" t="s">
        <v>581</v>
      </c>
      <c r="I240" s="89" t="s">
        <v>4159</v>
      </c>
      <c r="J240" s="328" t="s">
        <v>13425</v>
      </c>
      <c r="K240" s="308" t="s">
        <v>13460</v>
      </c>
      <c r="L240" s="308" t="s">
        <v>13461</v>
      </c>
      <c r="M240" s="89" t="s">
        <v>13462</v>
      </c>
      <c r="N240" s="89" t="s">
        <v>13463</v>
      </c>
      <c r="O240" s="327" t="s">
        <v>13458</v>
      </c>
    </row>
    <row r="241" customFormat="false" ht="30" hidden="false" customHeight="false" outlineLevel="0" collapsed="false">
      <c r="A241" s="89" t="n">
        <v>235</v>
      </c>
      <c r="B241" s="89" t="s">
        <v>10</v>
      </c>
      <c r="C241" s="89" t="s">
        <v>13464</v>
      </c>
      <c r="D241" s="89" t="s">
        <v>13465</v>
      </c>
      <c r="E241" s="327" t="s">
        <v>13466</v>
      </c>
      <c r="F241" s="248" t="s">
        <v>13467</v>
      </c>
      <c r="G241" s="89" t="s">
        <v>4158</v>
      </c>
      <c r="H241" s="89" t="s">
        <v>581</v>
      </c>
      <c r="I241" s="89" t="s">
        <v>4159</v>
      </c>
      <c r="J241" s="328" t="s">
        <v>13425</v>
      </c>
      <c r="K241" s="243" t="s">
        <v>13468</v>
      </c>
      <c r="L241" s="243" t="s">
        <v>13469</v>
      </c>
      <c r="M241" s="89" t="s">
        <v>13470</v>
      </c>
      <c r="N241" s="89" t="s">
        <v>13471</v>
      </c>
      <c r="O241" s="327" t="s">
        <v>13466</v>
      </c>
    </row>
    <row r="242" customFormat="false" ht="15" hidden="false" customHeight="false" outlineLevel="0" collapsed="false">
      <c r="A242" s="89" t="n">
        <v>236</v>
      </c>
      <c r="B242" s="89" t="s">
        <v>10</v>
      </c>
      <c r="C242" s="89" t="s">
        <v>13472</v>
      </c>
      <c r="D242" s="89" t="s">
        <v>13473</v>
      </c>
      <c r="E242" s="89" t="n">
        <v>28001106336</v>
      </c>
      <c r="F242" s="248" t="s">
        <v>13474</v>
      </c>
      <c r="G242" s="89" t="s">
        <v>4158</v>
      </c>
      <c r="H242" s="89" t="s">
        <v>581</v>
      </c>
      <c r="I242" s="89" t="s">
        <v>4159</v>
      </c>
      <c r="J242" s="328" t="s">
        <v>13425</v>
      </c>
      <c r="K242" s="300" t="s">
        <v>13475</v>
      </c>
      <c r="L242" s="308" t="s">
        <v>13476</v>
      </c>
      <c r="M242" s="89" t="s">
        <v>13477</v>
      </c>
      <c r="N242" s="308" t="s">
        <v>13478</v>
      </c>
      <c r="O242" s="89" t="n">
        <v>28001106336</v>
      </c>
    </row>
    <row r="243" customFormat="false" ht="15" hidden="false" customHeight="false" outlineLevel="0" collapsed="false">
      <c r="A243" s="89" t="n">
        <v>237</v>
      </c>
      <c r="B243" s="89" t="s">
        <v>10</v>
      </c>
      <c r="C243" s="89" t="s">
        <v>13479</v>
      </c>
      <c r="D243" s="89" t="s">
        <v>13480</v>
      </c>
      <c r="E243" s="89" t="n">
        <v>28001052437</v>
      </c>
      <c r="F243" s="248" t="s">
        <v>13481</v>
      </c>
      <c r="G243" s="89" t="s">
        <v>4158</v>
      </c>
      <c r="H243" s="89" t="s">
        <v>581</v>
      </c>
      <c r="I243" s="89" t="s">
        <v>4159</v>
      </c>
      <c r="J243" s="328" t="s">
        <v>13425</v>
      </c>
      <c r="K243" s="243" t="s">
        <v>13482</v>
      </c>
      <c r="L243" s="243" t="s">
        <v>13483</v>
      </c>
      <c r="M243" s="89" t="s">
        <v>13484</v>
      </c>
      <c r="N243" s="243" t="s">
        <v>13485</v>
      </c>
      <c r="O243" s="89" t="n">
        <v>28001052437</v>
      </c>
    </row>
    <row r="244" customFormat="false" ht="15" hidden="false" customHeight="false" outlineLevel="0" collapsed="false">
      <c r="A244" s="89" t="n">
        <v>238</v>
      </c>
      <c r="B244" s="89" t="s">
        <v>10</v>
      </c>
      <c r="C244" s="89" t="s">
        <v>13486</v>
      </c>
      <c r="D244" s="89" t="s">
        <v>13487</v>
      </c>
      <c r="E244" s="89" t="n">
        <v>28001037849</v>
      </c>
      <c r="F244" s="248" t="s">
        <v>13488</v>
      </c>
      <c r="G244" s="89" t="s">
        <v>4158</v>
      </c>
      <c r="H244" s="89" t="s">
        <v>581</v>
      </c>
      <c r="I244" s="89" t="s">
        <v>4159</v>
      </c>
      <c r="J244" s="328" t="s">
        <v>13425</v>
      </c>
      <c r="K244" s="243" t="s">
        <v>13489</v>
      </c>
      <c r="L244" s="243" t="s">
        <v>13483</v>
      </c>
      <c r="M244" s="89" t="s">
        <v>13490</v>
      </c>
      <c r="N244" s="243" t="s">
        <v>13491</v>
      </c>
      <c r="O244" s="89" t="n">
        <v>28001037849</v>
      </c>
    </row>
    <row r="245" customFormat="false" ht="15" hidden="false" customHeight="false" outlineLevel="0" collapsed="false">
      <c r="A245" s="89" t="n">
        <v>239</v>
      </c>
      <c r="B245" s="89" t="s">
        <v>10</v>
      </c>
      <c r="C245" s="89" t="s">
        <v>13492</v>
      </c>
      <c r="D245" s="89" t="s">
        <v>13493</v>
      </c>
      <c r="E245" s="327" t="s">
        <v>13494</v>
      </c>
      <c r="F245" s="248" t="s">
        <v>13495</v>
      </c>
      <c r="G245" s="89" t="s">
        <v>4158</v>
      </c>
      <c r="H245" s="89" t="s">
        <v>581</v>
      </c>
      <c r="I245" s="89" t="s">
        <v>4159</v>
      </c>
      <c r="J245" s="328" t="s">
        <v>13425</v>
      </c>
      <c r="K245" s="243" t="s">
        <v>13496</v>
      </c>
      <c r="L245" s="243" t="s">
        <v>13497</v>
      </c>
      <c r="M245" s="89" t="s">
        <v>13498</v>
      </c>
      <c r="N245" s="243" t="s">
        <v>13499</v>
      </c>
      <c r="O245" s="327" t="s">
        <v>13494</v>
      </c>
    </row>
    <row r="246" customFormat="false" ht="30" hidden="false" customHeight="false" outlineLevel="0" collapsed="false">
      <c r="A246" s="89" t="n">
        <v>240</v>
      </c>
      <c r="B246" s="89" t="s">
        <v>10</v>
      </c>
      <c r="C246" s="89" t="s">
        <v>13500</v>
      </c>
      <c r="D246" s="89" t="s">
        <v>13501</v>
      </c>
      <c r="E246" s="89" t="n">
        <v>28001082067</v>
      </c>
      <c r="F246" s="248" t="s">
        <v>13502</v>
      </c>
      <c r="G246" s="89" t="s">
        <v>4158</v>
      </c>
      <c r="H246" s="89" t="s">
        <v>581</v>
      </c>
      <c r="I246" s="89" t="s">
        <v>4159</v>
      </c>
      <c r="J246" s="328" t="s">
        <v>13425</v>
      </c>
      <c r="K246" s="243" t="s">
        <v>13503</v>
      </c>
      <c r="L246" s="243" t="s">
        <v>13476</v>
      </c>
      <c r="M246" s="89" t="s">
        <v>13504</v>
      </c>
      <c r="N246" s="89" t="s">
        <v>13505</v>
      </c>
      <c r="O246" s="89" t="n">
        <v>28001082067</v>
      </c>
    </row>
    <row r="247" customFormat="false" ht="15" hidden="false" customHeight="false" outlineLevel="0" collapsed="false">
      <c r="A247" s="89" t="n">
        <v>241</v>
      </c>
      <c r="B247" s="89" t="s">
        <v>10</v>
      </c>
      <c r="C247" s="89" t="s">
        <v>13506</v>
      </c>
      <c r="D247" s="89" t="s">
        <v>13473</v>
      </c>
      <c r="E247" s="89" t="n">
        <v>28001021814</v>
      </c>
      <c r="F247" s="248" t="s">
        <v>13507</v>
      </c>
      <c r="G247" s="89" t="s">
        <v>4158</v>
      </c>
      <c r="H247" s="89" t="s">
        <v>581</v>
      </c>
      <c r="I247" s="89" t="s">
        <v>4159</v>
      </c>
      <c r="J247" s="243" t="s">
        <v>13425</v>
      </c>
      <c r="K247" s="243" t="s">
        <v>13508</v>
      </c>
      <c r="L247" s="243" t="s">
        <v>13476</v>
      </c>
      <c r="M247" s="89" t="s">
        <v>13509</v>
      </c>
      <c r="N247" s="89" t="s">
        <v>13510</v>
      </c>
      <c r="O247" s="89" t="n">
        <v>28001021814</v>
      </c>
    </row>
    <row r="248" customFormat="false" ht="30" hidden="false" customHeight="false" outlineLevel="0" collapsed="false">
      <c r="A248" s="89" t="n">
        <v>242</v>
      </c>
      <c r="B248" s="89" t="s">
        <v>10</v>
      </c>
      <c r="C248" s="89" t="s">
        <v>13511</v>
      </c>
      <c r="D248" s="89" t="s">
        <v>13512</v>
      </c>
      <c r="E248" s="327" t="s">
        <v>13513</v>
      </c>
      <c r="F248" s="248" t="s">
        <v>13514</v>
      </c>
      <c r="G248" s="89" t="s">
        <v>4158</v>
      </c>
      <c r="H248" s="89" t="s">
        <v>581</v>
      </c>
      <c r="I248" s="89" t="s">
        <v>4159</v>
      </c>
      <c r="J248" s="243" t="s">
        <v>13425</v>
      </c>
      <c r="K248" s="243" t="s">
        <v>13515</v>
      </c>
      <c r="L248" s="243" t="s">
        <v>13516</v>
      </c>
      <c r="M248" s="89" t="s">
        <v>13517</v>
      </c>
      <c r="N248" s="243" t="s">
        <v>13518</v>
      </c>
      <c r="O248" s="327" t="s">
        <v>13513</v>
      </c>
    </row>
    <row r="249" customFormat="false" ht="30" hidden="false" customHeight="false" outlineLevel="0" collapsed="false">
      <c r="A249" s="89" t="n">
        <v>243</v>
      </c>
      <c r="B249" s="89" t="s">
        <v>10</v>
      </c>
      <c r="C249" s="89" t="s">
        <v>4207</v>
      </c>
      <c r="D249" s="89" t="s">
        <v>13519</v>
      </c>
      <c r="E249" s="89" t="n">
        <v>62004004579</v>
      </c>
      <c r="F249" s="248" t="s">
        <v>13520</v>
      </c>
      <c r="G249" s="89" t="s">
        <v>4158</v>
      </c>
      <c r="H249" s="89" t="s">
        <v>581</v>
      </c>
      <c r="I249" s="89" t="s">
        <v>4159</v>
      </c>
      <c r="J249" s="328" t="s">
        <v>13425</v>
      </c>
      <c r="K249" s="243" t="s">
        <v>13521</v>
      </c>
      <c r="L249" s="243" t="s">
        <v>13522</v>
      </c>
      <c r="M249" s="89" t="s">
        <v>13523</v>
      </c>
      <c r="N249" s="89" t="s">
        <v>13524</v>
      </c>
      <c r="O249" s="89" t="n">
        <v>62004004579</v>
      </c>
    </row>
    <row r="250" customFormat="false" ht="15" hidden="false" customHeight="false" outlineLevel="0" collapsed="false">
      <c r="A250" s="89" t="n">
        <v>244</v>
      </c>
      <c r="B250" s="89" t="s">
        <v>10</v>
      </c>
      <c r="C250" s="89" t="s">
        <v>12541</v>
      </c>
      <c r="D250" s="89" t="s">
        <v>12066</v>
      </c>
      <c r="E250" s="89" t="n">
        <v>28001076813</v>
      </c>
      <c r="F250" s="248" t="s">
        <v>13525</v>
      </c>
      <c r="G250" s="89" t="s">
        <v>4158</v>
      </c>
      <c r="H250" s="89" t="s">
        <v>581</v>
      </c>
      <c r="I250" s="89" t="s">
        <v>4159</v>
      </c>
      <c r="J250" s="328" t="s">
        <v>13425</v>
      </c>
      <c r="K250" s="243" t="s">
        <v>13526</v>
      </c>
      <c r="L250" s="243" t="s">
        <v>13527</v>
      </c>
      <c r="M250" s="89" t="s">
        <v>13528</v>
      </c>
      <c r="N250" s="89" t="s">
        <v>13529</v>
      </c>
      <c r="O250" s="89" t="n">
        <v>28001076813</v>
      </c>
    </row>
    <row r="251" customFormat="false" ht="30" hidden="false" customHeight="false" outlineLevel="0" collapsed="false">
      <c r="A251" s="89" t="n">
        <v>245</v>
      </c>
      <c r="B251" s="89" t="s">
        <v>10</v>
      </c>
      <c r="C251" s="89" t="s">
        <v>77</v>
      </c>
      <c r="D251" s="89" t="s">
        <v>13530</v>
      </c>
      <c r="E251" s="89" t="n">
        <v>28001061827</v>
      </c>
      <c r="F251" s="248" t="s">
        <v>13531</v>
      </c>
      <c r="G251" s="89" t="s">
        <v>4158</v>
      </c>
      <c r="H251" s="89" t="s">
        <v>581</v>
      </c>
      <c r="I251" s="89" t="s">
        <v>4159</v>
      </c>
      <c r="J251" s="328" t="s">
        <v>13425</v>
      </c>
      <c r="K251" s="308" t="s">
        <v>13532</v>
      </c>
      <c r="L251" s="308" t="s">
        <v>13533</v>
      </c>
      <c r="M251" s="308" t="s">
        <v>13534</v>
      </c>
      <c r="N251" s="308" t="s">
        <v>13535</v>
      </c>
      <c r="O251" s="89" t="n">
        <v>28001061827</v>
      </c>
    </row>
    <row r="252" customFormat="false" ht="15" hidden="false" customHeight="false" outlineLevel="0" collapsed="false">
      <c r="A252" s="89" t="n">
        <v>246</v>
      </c>
      <c r="B252" s="89" t="s">
        <v>10</v>
      </c>
      <c r="C252" s="89" t="s">
        <v>13536</v>
      </c>
      <c r="D252" s="89" t="s">
        <v>13537</v>
      </c>
      <c r="E252" s="89" t="n">
        <v>28001034498</v>
      </c>
      <c r="F252" s="248" t="s">
        <v>13538</v>
      </c>
      <c r="G252" s="89" t="s">
        <v>4158</v>
      </c>
      <c r="H252" s="89" t="s">
        <v>581</v>
      </c>
      <c r="I252" s="89" t="s">
        <v>4159</v>
      </c>
      <c r="J252" s="328" t="s">
        <v>13425</v>
      </c>
      <c r="K252" s="243" t="s">
        <v>13539</v>
      </c>
      <c r="L252" s="243" t="s">
        <v>13476</v>
      </c>
      <c r="M252" s="89" t="s">
        <v>13540</v>
      </c>
      <c r="N252" s="89" t="s">
        <v>13541</v>
      </c>
      <c r="O252" s="89" t="n">
        <v>28001034498</v>
      </c>
    </row>
    <row r="253" customFormat="false" ht="15" hidden="false" customHeight="false" outlineLevel="0" collapsed="false">
      <c r="A253" s="89" t="n">
        <v>247</v>
      </c>
      <c r="B253" s="89" t="s">
        <v>10</v>
      </c>
      <c r="C253" s="89" t="s">
        <v>13542</v>
      </c>
      <c r="D253" s="89" t="s">
        <v>13543</v>
      </c>
      <c r="E253" s="89" t="n">
        <v>28001006872</v>
      </c>
      <c r="F253" s="248" t="s">
        <v>13544</v>
      </c>
      <c r="G253" s="89" t="s">
        <v>4158</v>
      </c>
      <c r="H253" s="89" t="s">
        <v>581</v>
      </c>
      <c r="I253" s="89" t="s">
        <v>4159</v>
      </c>
      <c r="J253" s="328" t="s">
        <v>13425</v>
      </c>
      <c r="K253" s="89" t="s">
        <v>13545</v>
      </c>
      <c r="L253" s="243" t="s">
        <v>13476</v>
      </c>
      <c r="M253" s="89" t="s">
        <v>13546</v>
      </c>
      <c r="N253" s="89" t="s">
        <v>13547</v>
      </c>
      <c r="O253" s="89" t="n">
        <v>28001006872</v>
      </c>
    </row>
    <row r="254" customFormat="false" ht="15" hidden="false" customHeight="false" outlineLevel="0" collapsed="false">
      <c r="A254" s="89" t="n">
        <v>248</v>
      </c>
      <c r="B254" s="89" t="s">
        <v>10</v>
      </c>
      <c r="C254" s="89" t="s">
        <v>13548</v>
      </c>
      <c r="D254" s="89" t="s">
        <v>13549</v>
      </c>
      <c r="E254" s="89" t="n">
        <v>28001028670</v>
      </c>
      <c r="F254" s="248" t="s">
        <v>13550</v>
      </c>
      <c r="G254" s="89" t="s">
        <v>4158</v>
      </c>
      <c r="H254" s="89" t="s">
        <v>581</v>
      </c>
      <c r="I254" s="89" t="s">
        <v>4159</v>
      </c>
      <c r="J254" s="328" t="s">
        <v>13425</v>
      </c>
      <c r="K254" s="89" t="s">
        <v>13545</v>
      </c>
      <c r="L254" s="243" t="s">
        <v>13476</v>
      </c>
      <c r="M254" s="89" t="s">
        <v>13551</v>
      </c>
      <c r="N254" s="89" t="s">
        <v>13552</v>
      </c>
      <c r="O254" s="89" t="n">
        <v>28001028670</v>
      </c>
    </row>
    <row r="255" customFormat="false" ht="30" hidden="false" customHeight="false" outlineLevel="0" collapsed="false">
      <c r="A255" s="89" t="n">
        <v>249</v>
      </c>
      <c r="B255" s="89" t="s">
        <v>10</v>
      </c>
      <c r="C255" s="89" t="s">
        <v>13553</v>
      </c>
      <c r="D255" s="89" t="s">
        <v>13554</v>
      </c>
      <c r="E255" s="89" t="n">
        <v>28001019013</v>
      </c>
      <c r="F255" s="248" t="s">
        <v>13555</v>
      </c>
      <c r="G255" s="89" t="s">
        <v>4158</v>
      </c>
      <c r="H255" s="89" t="s">
        <v>581</v>
      </c>
      <c r="I255" s="89" t="s">
        <v>4159</v>
      </c>
      <c r="J255" s="328" t="s">
        <v>13425</v>
      </c>
      <c r="K255" s="243" t="s">
        <v>13556</v>
      </c>
      <c r="L255" s="243" t="s">
        <v>13476</v>
      </c>
      <c r="M255" s="89" t="s">
        <v>13557</v>
      </c>
      <c r="N255" s="89" t="s">
        <v>13558</v>
      </c>
      <c r="O255" s="89" t="n">
        <v>28001019013</v>
      </c>
    </row>
    <row r="256" customFormat="false" ht="15" hidden="false" customHeight="false" outlineLevel="0" collapsed="false">
      <c r="A256" s="89" t="n">
        <v>250</v>
      </c>
      <c r="B256" s="89" t="s">
        <v>10</v>
      </c>
      <c r="C256" s="89" t="s">
        <v>13559</v>
      </c>
      <c r="D256" s="89" t="s">
        <v>13560</v>
      </c>
      <c r="E256" s="89" t="n">
        <v>28001052975</v>
      </c>
      <c r="F256" s="248" t="s">
        <v>13561</v>
      </c>
      <c r="G256" s="89" t="s">
        <v>4158</v>
      </c>
      <c r="H256" s="89" t="s">
        <v>581</v>
      </c>
      <c r="I256" s="89" t="s">
        <v>4159</v>
      </c>
      <c r="J256" s="328" t="s">
        <v>13425</v>
      </c>
      <c r="K256" s="89" t="s">
        <v>13562</v>
      </c>
      <c r="L256" s="243" t="s">
        <v>13476</v>
      </c>
      <c r="M256" s="89" t="s">
        <v>13563</v>
      </c>
      <c r="N256" s="89" t="s">
        <v>13564</v>
      </c>
      <c r="O256" s="89" t="n">
        <v>28001052975</v>
      </c>
    </row>
    <row r="257" customFormat="false" ht="15" hidden="false" customHeight="false" outlineLevel="0" collapsed="false">
      <c r="A257" s="89" t="n">
        <v>251</v>
      </c>
      <c r="B257" s="89" t="s">
        <v>10</v>
      </c>
      <c r="C257" s="89" t="s">
        <v>13565</v>
      </c>
      <c r="D257" s="89" t="s">
        <v>13566</v>
      </c>
      <c r="E257" s="94" t="n">
        <v>28001015093</v>
      </c>
      <c r="F257" s="248" t="s">
        <v>13567</v>
      </c>
      <c r="G257" s="89" t="s">
        <v>4158</v>
      </c>
      <c r="H257" s="89" t="s">
        <v>581</v>
      </c>
      <c r="I257" s="89" t="s">
        <v>4159</v>
      </c>
      <c r="J257" s="328" t="s">
        <v>13425</v>
      </c>
      <c r="K257" s="89" t="s">
        <v>13568</v>
      </c>
      <c r="L257" s="243" t="s">
        <v>13569</v>
      </c>
      <c r="M257" s="89" t="s">
        <v>13570</v>
      </c>
      <c r="N257" s="89" t="s">
        <v>13571</v>
      </c>
      <c r="O257" s="89" t="n">
        <v>28001015093</v>
      </c>
    </row>
    <row r="258" customFormat="false" ht="15" hidden="false" customHeight="false" outlineLevel="0" collapsed="false">
      <c r="A258" s="89" t="n">
        <v>252</v>
      </c>
      <c r="B258" s="89" t="s">
        <v>10</v>
      </c>
      <c r="C258" s="89" t="s">
        <v>13572</v>
      </c>
      <c r="D258" s="89" t="s">
        <v>13573</v>
      </c>
      <c r="E258" s="89" t="n">
        <v>28001010309</v>
      </c>
      <c r="F258" s="248" t="s">
        <v>13574</v>
      </c>
      <c r="G258" s="89" t="s">
        <v>4158</v>
      </c>
      <c r="H258" s="89" t="s">
        <v>581</v>
      </c>
      <c r="I258" s="89" t="s">
        <v>4159</v>
      </c>
      <c r="J258" s="328" t="s">
        <v>13425</v>
      </c>
      <c r="K258" s="89" t="s">
        <v>13575</v>
      </c>
      <c r="L258" s="243" t="s">
        <v>13569</v>
      </c>
      <c r="M258" s="89" t="s">
        <v>13576</v>
      </c>
      <c r="N258" s="89" t="s">
        <v>13577</v>
      </c>
      <c r="O258" s="89" t="n">
        <v>28001010309</v>
      </c>
    </row>
    <row r="259" customFormat="false" ht="30" hidden="false" customHeight="false" outlineLevel="0" collapsed="false">
      <c r="A259" s="89" t="n">
        <v>253</v>
      </c>
      <c r="B259" s="89" t="s">
        <v>10</v>
      </c>
      <c r="C259" s="89" t="s">
        <v>13578</v>
      </c>
      <c r="D259" s="89" t="s">
        <v>13579</v>
      </c>
      <c r="E259" s="89" t="n">
        <v>28001054291</v>
      </c>
      <c r="F259" s="248" t="s">
        <v>13580</v>
      </c>
      <c r="G259" s="89" t="s">
        <v>4158</v>
      </c>
      <c r="H259" s="89" t="s">
        <v>581</v>
      </c>
      <c r="I259" s="89" t="s">
        <v>4159</v>
      </c>
      <c r="J259" s="328" t="s">
        <v>13425</v>
      </c>
      <c r="K259" s="243" t="s">
        <v>13581</v>
      </c>
      <c r="L259" s="243" t="s">
        <v>13442</v>
      </c>
      <c r="M259" s="89" t="s">
        <v>13582</v>
      </c>
      <c r="N259" s="89" t="s">
        <v>13583</v>
      </c>
      <c r="O259" s="89" t="n">
        <v>28001054291</v>
      </c>
    </row>
    <row r="260" customFormat="false" ht="15" hidden="false" customHeight="false" outlineLevel="0" collapsed="false">
      <c r="A260" s="89" t="n">
        <v>254</v>
      </c>
      <c r="B260" s="89" t="s">
        <v>10</v>
      </c>
      <c r="C260" s="89" t="s">
        <v>13584</v>
      </c>
      <c r="D260" s="89" t="s">
        <v>13585</v>
      </c>
      <c r="E260" s="89" t="n">
        <v>28001011096</v>
      </c>
      <c r="F260" s="248" t="s">
        <v>13586</v>
      </c>
      <c r="G260" s="89" t="s">
        <v>4158</v>
      </c>
      <c r="H260" s="89" t="s">
        <v>581</v>
      </c>
      <c r="I260" s="89" t="s">
        <v>4159</v>
      </c>
      <c r="J260" s="328" t="s">
        <v>13425</v>
      </c>
      <c r="K260" s="243" t="s">
        <v>13587</v>
      </c>
      <c r="L260" s="243" t="s">
        <v>13442</v>
      </c>
      <c r="M260" s="89" t="s">
        <v>13588</v>
      </c>
      <c r="N260" s="89" t="s">
        <v>13589</v>
      </c>
      <c r="O260" s="89" t="n">
        <v>28001011096</v>
      </c>
    </row>
    <row r="261" customFormat="false" ht="30" hidden="false" customHeight="false" outlineLevel="0" collapsed="false">
      <c r="A261" s="89" t="n">
        <v>255</v>
      </c>
      <c r="B261" s="89" t="s">
        <v>10</v>
      </c>
      <c r="C261" s="89" t="s">
        <v>13590</v>
      </c>
      <c r="D261" s="89" t="s">
        <v>13591</v>
      </c>
      <c r="E261" s="89" t="n">
        <v>28001012900</v>
      </c>
      <c r="F261" s="248" t="s">
        <v>13592</v>
      </c>
      <c r="G261" s="89" t="s">
        <v>4158</v>
      </c>
      <c r="H261" s="89" t="s">
        <v>581</v>
      </c>
      <c r="I261" s="89" t="s">
        <v>4159</v>
      </c>
      <c r="J261" s="328" t="s">
        <v>13425</v>
      </c>
      <c r="K261" s="243" t="s">
        <v>13593</v>
      </c>
      <c r="L261" s="243" t="s">
        <v>13594</v>
      </c>
      <c r="M261" s="89" t="s">
        <v>13595</v>
      </c>
      <c r="N261" s="89" t="s">
        <v>13596</v>
      </c>
      <c r="O261" s="89" t="n">
        <v>28001012900</v>
      </c>
    </row>
    <row r="262" customFormat="false" ht="15" hidden="false" customHeight="false" outlineLevel="0" collapsed="false">
      <c r="A262" s="89" t="n">
        <v>256</v>
      </c>
      <c r="B262" s="89" t="s">
        <v>10</v>
      </c>
      <c r="C262" s="89" t="s">
        <v>13597</v>
      </c>
      <c r="D262" s="89" t="s">
        <v>13598</v>
      </c>
      <c r="E262" s="89" t="n">
        <v>28001031389</v>
      </c>
      <c r="F262" s="248" t="s">
        <v>13599</v>
      </c>
      <c r="G262" s="89" t="s">
        <v>4158</v>
      </c>
      <c r="H262" s="89" t="s">
        <v>581</v>
      </c>
      <c r="I262" s="89" t="s">
        <v>4159</v>
      </c>
      <c r="J262" s="328" t="s">
        <v>13425</v>
      </c>
      <c r="K262" s="243" t="s">
        <v>13600</v>
      </c>
      <c r="L262" s="243" t="s">
        <v>13483</v>
      </c>
      <c r="M262" s="89" t="s">
        <v>13601</v>
      </c>
      <c r="N262" s="89" t="s">
        <v>13602</v>
      </c>
      <c r="O262" s="89" t="n">
        <v>28001031389</v>
      </c>
    </row>
    <row r="263" customFormat="false" ht="15" hidden="false" customHeight="false" outlineLevel="0" collapsed="false">
      <c r="A263" s="89" t="n">
        <v>257</v>
      </c>
      <c r="B263" s="89" t="s">
        <v>10</v>
      </c>
      <c r="C263" s="89" t="s">
        <v>13603</v>
      </c>
      <c r="D263" s="89" t="s">
        <v>12292</v>
      </c>
      <c r="E263" s="89" t="n">
        <v>28001037816</v>
      </c>
      <c r="F263" s="248" t="s">
        <v>13604</v>
      </c>
      <c r="G263" s="89" t="s">
        <v>4158</v>
      </c>
      <c r="H263" s="89" t="s">
        <v>581</v>
      </c>
      <c r="I263" s="89" t="s">
        <v>4159</v>
      </c>
      <c r="J263" s="328" t="s">
        <v>13425</v>
      </c>
      <c r="K263" s="243" t="s">
        <v>13605</v>
      </c>
      <c r="L263" s="243" t="s">
        <v>13606</v>
      </c>
      <c r="M263" s="89" t="s">
        <v>13607</v>
      </c>
      <c r="N263" s="89" t="s">
        <v>13608</v>
      </c>
      <c r="O263" s="89" t="n">
        <v>28001037816</v>
      </c>
    </row>
    <row r="264" customFormat="false" ht="15" hidden="false" customHeight="false" outlineLevel="0" collapsed="false">
      <c r="A264" s="89" t="n">
        <v>258</v>
      </c>
      <c r="B264" s="89" t="s">
        <v>10</v>
      </c>
      <c r="C264" s="89" t="s">
        <v>13609</v>
      </c>
      <c r="D264" s="89" t="s">
        <v>13610</v>
      </c>
      <c r="E264" s="89" t="n">
        <v>28001015683</v>
      </c>
      <c r="F264" s="248" t="s">
        <v>13611</v>
      </c>
      <c r="G264" s="89" t="s">
        <v>4158</v>
      </c>
      <c r="H264" s="89" t="s">
        <v>581</v>
      </c>
      <c r="I264" s="89" t="s">
        <v>4159</v>
      </c>
      <c r="J264" s="328" t="s">
        <v>13425</v>
      </c>
      <c r="K264" s="243" t="s">
        <v>13612</v>
      </c>
      <c r="L264" s="243" t="s">
        <v>13569</v>
      </c>
      <c r="M264" s="89" t="s">
        <v>13613</v>
      </c>
      <c r="N264" s="89" t="s">
        <v>13614</v>
      </c>
      <c r="O264" s="89" t="n">
        <v>28001015683</v>
      </c>
    </row>
    <row r="265" customFormat="false" ht="30" hidden="false" customHeight="false" outlineLevel="0" collapsed="false">
      <c r="A265" s="89" t="n">
        <v>259</v>
      </c>
      <c r="B265" s="89" t="s">
        <v>10</v>
      </c>
      <c r="C265" s="89" t="s">
        <v>13615</v>
      </c>
      <c r="D265" s="89" t="s">
        <v>13616</v>
      </c>
      <c r="E265" s="89" t="n">
        <v>28001023835</v>
      </c>
      <c r="F265" s="248" t="s">
        <v>13617</v>
      </c>
      <c r="G265" s="89" t="s">
        <v>4158</v>
      </c>
      <c r="H265" s="89" t="s">
        <v>581</v>
      </c>
      <c r="I265" s="89" t="s">
        <v>4159</v>
      </c>
      <c r="J265" s="328" t="s">
        <v>13425</v>
      </c>
      <c r="K265" s="243" t="s">
        <v>13618</v>
      </c>
      <c r="L265" s="243" t="s">
        <v>13619</v>
      </c>
      <c r="M265" s="89" t="s">
        <v>13620</v>
      </c>
      <c r="N265" s="89" t="s">
        <v>13621</v>
      </c>
      <c r="O265" s="89" t="n">
        <v>28001023835</v>
      </c>
    </row>
    <row r="266" customFormat="false" ht="15" hidden="false" customHeight="false" outlineLevel="0" collapsed="false">
      <c r="A266" s="89" t="n">
        <v>260</v>
      </c>
      <c r="B266" s="89" t="s">
        <v>10</v>
      </c>
      <c r="C266" s="89" t="s">
        <v>13486</v>
      </c>
      <c r="D266" s="89" t="s">
        <v>13622</v>
      </c>
      <c r="E266" s="89" t="n">
        <v>28001035086</v>
      </c>
      <c r="F266" s="248" t="s">
        <v>13623</v>
      </c>
      <c r="G266" s="89" t="s">
        <v>4158</v>
      </c>
      <c r="H266" s="89" t="s">
        <v>581</v>
      </c>
      <c r="I266" s="89" t="s">
        <v>4159</v>
      </c>
      <c r="J266" s="328" t="s">
        <v>13425</v>
      </c>
      <c r="K266" s="243" t="s">
        <v>13624</v>
      </c>
      <c r="L266" s="243" t="s">
        <v>13625</v>
      </c>
      <c r="M266" s="89" t="s">
        <v>13626</v>
      </c>
      <c r="N266" s="308" t="s">
        <v>13627</v>
      </c>
      <c r="O266" s="89" t="n">
        <v>28001035086</v>
      </c>
    </row>
    <row r="267" customFormat="false" ht="15" hidden="false" customHeight="false" outlineLevel="0" collapsed="false">
      <c r="A267" s="89" t="n">
        <v>261</v>
      </c>
      <c r="B267" s="89" t="s">
        <v>10</v>
      </c>
      <c r="C267" s="89" t="s">
        <v>13628</v>
      </c>
      <c r="D267" s="89" t="s">
        <v>13629</v>
      </c>
      <c r="E267" s="89" t="n">
        <v>28001013866</v>
      </c>
      <c r="F267" s="248" t="s">
        <v>13630</v>
      </c>
      <c r="G267" s="89" t="s">
        <v>4158</v>
      </c>
      <c r="H267" s="89" t="s">
        <v>581</v>
      </c>
      <c r="I267" s="89" t="s">
        <v>4159</v>
      </c>
      <c r="J267" s="328" t="s">
        <v>13425</v>
      </c>
      <c r="K267" s="243" t="s">
        <v>13631</v>
      </c>
      <c r="L267" s="243" t="s">
        <v>13625</v>
      </c>
      <c r="M267" s="89" t="s">
        <v>13632</v>
      </c>
      <c r="N267" s="308" t="s">
        <v>13633</v>
      </c>
      <c r="O267" s="89" t="n">
        <v>28001013866</v>
      </c>
    </row>
    <row r="268" customFormat="false" ht="30" hidden="false" customHeight="false" outlineLevel="0" collapsed="false">
      <c r="A268" s="89" t="n">
        <v>262</v>
      </c>
      <c r="B268" s="89" t="s">
        <v>10</v>
      </c>
      <c r="C268" s="89" t="s">
        <v>13634</v>
      </c>
      <c r="D268" s="89" t="s">
        <v>12292</v>
      </c>
      <c r="E268" s="89" t="n">
        <v>28001007471</v>
      </c>
      <c r="F268" s="248" t="s">
        <v>13635</v>
      </c>
      <c r="G268" s="89" t="s">
        <v>4158</v>
      </c>
      <c r="H268" s="89" t="s">
        <v>581</v>
      </c>
      <c r="I268" s="89" t="s">
        <v>4159</v>
      </c>
      <c r="J268" s="328" t="s">
        <v>13425</v>
      </c>
      <c r="K268" s="243" t="s">
        <v>13636</v>
      </c>
      <c r="L268" s="243" t="s">
        <v>13637</v>
      </c>
      <c r="M268" s="89" t="s">
        <v>13638</v>
      </c>
      <c r="N268" s="89" t="s">
        <v>13639</v>
      </c>
      <c r="O268" s="89" t="n">
        <v>28001007471</v>
      </c>
    </row>
    <row r="269" customFormat="false" ht="30" hidden="false" customHeight="false" outlineLevel="0" collapsed="false">
      <c r="A269" s="89" t="n">
        <v>263</v>
      </c>
      <c r="B269" s="89" t="s">
        <v>10</v>
      </c>
      <c r="C269" s="89" t="s">
        <v>13640</v>
      </c>
      <c r="D269" s="89" t="s">
        <v>4462</v>
      </c>
      <c r="E269" s="89" t="n">
        <v>28001043234</v>
      </c>
      <c r="F269" s="248" t="s">
        <v>13641</v>
      </c>
      <c r="G269" s="89" t="s">
        <v>4158</v>
      </c>
      <c r="H269" s="89" t="s">
        <v>581</v>
      </c>
      <c r="I269" s="89" t="s">
        <v>4159</v>
      </c>
      <c r="J269" s="328" t="s">
        <v>13425</v>
      </c>
      <c r="K269" s="89" t="s">
        <v>13636</v>
      </c>
      <c r="L269" s="243" t="s">
        <v>13637</v>
      </c>
      <c r="M269" s="89" t="s">
        <v>13642</v>
      </c>
      <c r="N269" s="89" t="s">
        <v>13643</v>
      </c>
      <c r="O269" s="89" t="n">
        <v>28001043234</v>
      </c>
    </row>
    <row r="270" customFormat="false" ht="15" hidden="false" customHeight="false" outlineLevel="0" collapsed="false">
      <c r="A270" s="89" t="n">
        <v>264</v>
      </c>
      <c r="B270" s="89" t="s">
        <v>10</v>
      </c>
      <c r="C270" s="89" t="s">
        <v>182</v>
      </c>
      <c r="D270" s="89" t="s">
        <v>13644</v>
      </c>
      <c r="E270" s="89" t="n">
        <v>28001017655</v>
      </c>
      <c r="F270" s="248" t="s">
        <v>13645</v>
      </c>
      <c r="G270" s="89" t="s">
        <v>4158</v>
      </c>
      <c r="H270" s="89" t="s">
        <v>581</v>
      </c>
      <c r="I270" s="89" t="s">
        <v>4159</v>
      </c>
      <c r="J270" s="328" t="s">
        <v>13425</v>
      </c>
      <c r="K270" s="243" t="s">
        <v>13636</v>
      </c>
      <c r="L270" s="243" t="s">
        <v>13646</v>
      </c>
      <c r="M270" s="89"/>
      <c r="N270" s="89" t="s">
        <v>13647</v>
      </c>
      <c r="O270" s="89" t="n">
        <v>28001017655</v>
      </c>
    </row>
    <row r="271" customFormat="false" ht="15" hidden="false" customHeight="false" outlineLevel="0" collapsed="false">
      <c r="A271" s="89" t="n">
        <v>265</v>
      </c>
      <c r="B271" s="89" t="s">
        <v>10</v>
      </c>
      <c r="C271" s="89" t="s">
        <v>4857</v>
      </c>
      <c r="D271" s="89" t="s">
        <v>13648</v>
      </c>
      <c r="E271" s="89" t="n">
        <v>28001011763</v>
      </c>
      <c r="F271" s="248" t="s">
        <v>13649</v>
      </c>
      <c r="G271" s="89" t="s">
        <v>4158</v>
      </c>
      <c r="H271" s="89" t="s">
        <v>581</v>
      </c>
      <c r="I271" s="89" t="s">
        <v>4159</v>
      </c>
      <c r="J271" s="328" t="s">
        <v>13425</v>
      </c>
      <c r="K271" s="243" t="s">
        <v>13650</v>
      </c>
      <c r="L271" s="243" t="s">
        <v>13651</v>
      </c>
      <c r="M271" s="89" t="s">
        <v>13652</v>
      </c>
      <c r="N271" s="89" t="s">
        <v>13653</v>
      </c>
      <c r="O271" s="89" t="n">
        <v>28001011763</v>
      </c>
    </row>
    <row r="272" customFormat="false" ht="15" hidden="false" customHeight="false" outlineLevel="0" collapsed="false">
      <c r="A272" s="89" t="n">
        <v>266</v>
      </c>
      <c r="B272" s="89" t="s">
        <v>10</v>
      </c>
      <c r="C272" s="89" t="s">
        <v>12574</v>
      </c>
      <c r="D272" s="89" t="s">
        <v>13654</v>
      </c>
      <c r="E272" s="327" t="s">
        <v>13655</v>
      </c>
      <c r="F272" s="248" t="s">
        <v>13656</v>
      </c>
      <c r="G272" s="89" t="s">
        <v>4158</v>
      </c>
      <c r="H272" s="89" t="s">
        <v>581</v>
      </c>
      <c r="I272" s="89" t="s">
        <v>4159</v>
      </c>
      <c r="J272" s="328" t="s">
        <v>13425</v>
      </c>
      <c r="K272" s="243" t="s">
        <v>13657</v>
      </c>
      <c r="L272" s="243" t="s">
        <v>13469</v>
      </c>
      <c r="M272" s="89" t="s">
        <v>13658</v>
      </c>
      <c r="N272" s="89" t="s">
        <v>13659</v>
      </c>
      <c r="O272" s="327" t="s">
        <v>13655</v>
      </c>
    </row>
    <row r="273" customFormat="false" ht="30" hidden="false" customHeight="false" outlineLevel="0" collapsed="false">
      <c r="A273" s="89" t="n">
        <v>267</v>
      </c>
      <c r="B273" s="89" t="s">
        <v>10</v>
      </c>
      <c r="C273" s="89" t="s">
        <v>13660</v>
      </c>
      <c r="D273" s="89" t="s">
        <v>13661</v>
      </c>
      <c r="E273" s="89" t="n">
        <v>28001032724</v>
      </c>
      <c r="F273" s="248" t="s">
        <v>13662</v>
      </c>
      <c r="G273" s="89" t="s">
        <v>4158</v>
      </c>
      <c r="H273" s="89" t="s">
        <v>581</v>
      </c>
      <c r="I273" s="89" t="s">
        <v>4159</v>
      </c>
      <c r="J273" s="328" t="s">
        <v>13425</v>
      </c>
      <c r="K273" s="243" t="s">
        <v>13663</v>
      </c>
      <c r="L273" s="243" t="s">
        <v>13476</v>
      </c>
      <c r="M273" s="89" t="s">
        <v>13664</v>
      </c>
      <c r="N273" s="89" t="s">
        <v>13665</v>
      </c>
      <c r="O273" s="89" t="n">
        <v>28001032724</v>
      </c>
    </row>
    <row r="274" customFormat="false" ht="30" hidden="false" customHeight="false" outlineLevel="0" collapsed="false">
      <c r="A274" s="89" t="n">
        <v>268</v>
      </c>
      <c r="B274" s="89" t="s">
        <v>10</v>
      </c>
      <c r="C274" s="89" t="s">
        <v>13666</v>
      </c>
      <c r="D274" s="89" t="s">
        <v>13667</v>
      </c>
      <c r="E274" s="89" t="n">
        <v>28001062412</v>
      </c>
      <c r="F274" s="248" t="s">
        <v>13668</v>
      </c>
      <c r="G274" s="89" t="s">
        <v>4158</v>
      </c>
      <c r="H274" s="89" t="s">
        <v>581</v>
      </c>
      <c r="I274" s="89" t="s">
        <v>4159</v>
      </c>
      <c r="J274" s="328" t="s">
        <v>13425</v>
      </c>
      <c r="K274" s="243" t="s">
        <v>13669</v>
      </c>
      <c r="L274" s="243" t="s">
        <v>13476</v>
      </c>
      <c r="M274" s="89" t="s">
        <v>13670</v>
      </c>
      <c r="N274" s="89" t="s">
        <v>13671</v>
      </c>
      <c r="O274" s="89" t="n">
        <v>28001062412</v>
      </c>
    </row>
    <row r="275" customFormat="false" ht="30" hidden="false" customHeight="false" outlineLevel="0" collapsed="false">
      <c r="A275" s="89" t="n">
        <v>269</v>
      </c>
      <c r="B275" s="89" t="s">
        <v>10</v>
      </c>
      <c r="C275" s="89" t="s">
        <v>13672</v>
      </c>
      <c r="D275" s="89" t="s">
        <v>13673</v>
      </c>
      <c r="E275" s="89" t="n">
        <v>28001023225</v>
      </c>
      <c r="F275" s="248" t="s">
        <v>13674</v>
      </c>
      <c r="G275" s="89" t="s">
        <v>4158</v>
      </c>
      <c r="H275" s="89" t="s">
        <v>581</v>
      </c>
      <c r="I275" s="89" t="s">
        <v>4159</v>
      </c>
      <c r="J275" s="328" t="s">
        <v>13425</v>
      </c>
      <c r="K275" s="243" t="s">
        <v>13675</v>
      </c>
      <c r="L275" s="243" t="s">
        <v>13476</v>
      </c>
      <c r="M275" s="89" t="s">
        <v>13676</v>
      </c>
      <c r="N275" s="243" t="s">
        <v>13677</v>
      </c>
      <c r="O275" s="243" t="n">
        <v>28001023225</v>
      </c>
    </row>
    <row r="276" customFormat="false" ht="30" hidden="false" customHeight="false" outlineLevel="0" collapsed="false">
      <c r="A276" s="89" t="n">
        <v>270</v>
      </c>
      <c r="B276" s="89" t="s">
        <v>10</v>
      </c>
      <c r="C276" s="89" t="s">
        <v>96</v>
      </c>
      <c r="D276" s="89" t="s">
        <v>13678</v>
      </c>
      <c r="E276" s="89" t="n">
        <v>36001000629</v>
      </c>
      <c r="F276" s="248" t="s">
        <v>13679</v>
      </c>
      <c r="G276" s="89" t="s">
        <v>4158</v>
      </c>
      <c r="H276" s="89" t="s">
        <v>581</v>
      </c>
      <c r="I276" s="89" t="s">
        <v>4159</v>
      </c>
      <c r="J276" s="243" t="s">
        <v>13425</v>
      </c>
      <c r="K276" s="252" t="s">
        <v>13680</v>
      </c>
      <c r="L276" s="252" t="s">
        <v>13681</v>
      </c>
      <c r="M276" s="252" t="s">
        <v>13682</v>
      </c>
      <c r="N276" s="89" t="s">
        <v>13683</v>
      </c>
      <c r="O276" s="89" t="n">
        <v>36001000629</v>
      </c>
    </row>
    <row r="277" customFormat="false" ht="15" hidden="false" customHeight="false" outlineLevel="0" collapsed="false">
      <c r="A277" s="89" t="n">
        <v>271</v>
      </c>
      <c r="B277" s="89" t="s">
        <v>17</v>
      </c>
      <c r="C277" s="89" t="s">
        <v>13684</v>
      </c>
      <c r="D277" s="89" t="s">
        <v>13685</v>
      </c>
      <c r="E277" s="89" t="n">
        <v>28001078217</v>
      </c>
      <c r="F277" s="248" t="s">
        <v>13686</v>
      </c>
      <c r="G277" s="89" t="s">
        <v>4158</v>
      </c>
      <c r="H277" s="89" t="s">
        <v>581</v>
      </c>
      <c r="I277" s="89" t="s">
        <v>4159</v>
      </c>
      <c r="J277" s="328" t="s">
        <v>13425</v>
      </c>
      <c r="K277" s="243" t="s">
        <v>13426</v>
      </c>
      <c r="L277" s="308" t="s">
        <v>13687</v>
      </c>
      <c r="M277" s="308"/>
      <c r="N277" s="89" t="s">
        <v>13688</v>
      </c>
      <c r="O277" s="89" t="n">
        <v>28001078217</v>
      </c>
    </row>
    <row r="278" customFormat="false" ht="15" hidden="false" customHeight="false" outlineLevel="0" collapsed="false">
      <c r="A278" s="89" t="n">
        <v>272</v>
      </c>
      <c r="B278" s="89" t="s">
        <v>17</v>
      </c>
      <c r="C278" s="89" t="s">
        <v>13689</v>
      </c>
      <c r="D278" s="89" t="s">
        <v>13690</v>
      </c>
      <c r="E278" s="89" t="n">
        <v>28001090135</v>
      </c>
      <c r="F278" s="248" t="s">
        <v>13691</v>
      </c>
      <c r="G278" s="89" t="s">
        <v>4158</v>
      </c>
      <c r="H278" s="89" t="s">
        <v>581</v>
      </c>
      <c r="I278" s="89" t="s">
        <v>4159</v>
      </c>
      <c r="J278" s="328" t="s">
        <v>13425</v>
      </c>
      <c r="K278" s="243" t="s">
        <v>13433</v>
      </c>
      <c r="L278" s="308" t="s">
        <v>13692</v>
      </c>
      <c r="M278" s="308"/>
      <c r="N278" s="89" t="s">
        <v>13693</v>
      </c>
      <c r="O278" s="89" t="n">
        <v>28001090135</v>
      </c>
    </row>
    <row r="279" customFormat="false" ht="15" hidden="false" customHeight="false" outlineLevel="0" collapsed="false">
      <c r="A279" s="89" t="n">
        <v>273</v>
      </c>
      <c r="B279" s="89" t="s">
        <v>17</v>
      </c>
      <c r="C279" s="89" t="s">
        <v>13694</v>
      </c>
      <c r="D279" s="89" t="s">
        <v>13695</v>
      </c>
      <c r="E279" s="89" t="n">
        <v>28001047713</v>
      </c>
      <c r="F279" s="248" t="s">
        <v>13696</v>
      </c>
      <c r="G279" s="89" t="s">
        <v>4158</v>
      </c>
      <c r="H279" s="89" t="s">
        <v>581</v>
      </c>
      <c r="I279" s="89" t="s">
        <v>4159</v>
      </c>
      <c r="J279" s="328" t="s">
        <v>13425</v>
      </c>
      <c r="K279" s="243" t="s">
        <v>13441</v>
      </c>
      <c r="L279" s="308" t="s">
        <v>13697</v>
      </c>
      <c r="M279" s="308"/>
      <c r="N279" s="89" t="s">
        <v>13698</v>
      </c>
      <c r="O279" s="89" t="n">
        <v>28001047713</v>
      </c>
    </row>
    <row r="280" customFormat="false" ht="15" hidden="false" customHeight="false" outlineLevel="0" collapsed="false">
      <c r="A280" s="89" t="n">
        <v>274</v>
      </c>
      <c r="B280" s="89" t="s">
        <v>17</v>
      </c>
      <c r="C280" s="89" t="s">
        <v>13699</v>
      </c>
      <c r="D280" s="89" t="s">
        <v>13700</v>
      </c>
      <c r="E280" s="89" t="n">
        <v>28001059127</v>
      </c>
      <c r="F280" s="248" t="s">
        <v>13701</v>
      </c>
      <c r="G280" s="89" t="s">
        <v>4158</v>
      </c>
      <c r="H280" s="89" t="s">
        <v>581</v>
      </c>
      <c r="I280" s="89" t="s">
        <v>4159</v>
      </c>
      <c r="J280" s="328" t="s">
        <v>13425</v>
      </c>
      <c r="K280" s="243" t="s">
        <v>13433</v>
      </c>
      <c r="L280" s="243" t="s">
        <v>13702</v>
      </c>
      <c r="M280" s="89"/>
      <c r="N280" s="89" t="s">
        <v>13703</v>
      </c>
      <c r="O280" s="89" t="n">
        <v>28001059127</v>
      </c>
    </row>
    <row r="281" customFormat="false" ht="15" hidden="false" customHeight="false" outlineLevel="0" collapsed="false">
      <c r="A281" s="89" t="n">
        <v>275</v>
      </c>
      <c r="B281" s="89" t="s">
        <v>17</v>
      </c>
      <c r="C281" s="89" t="s">
        <v>5096</v>
      </c>
      <c r="D281" s="89" t="s">
        <v>13704</v>
      </c>
      <c r="E281" s="89" t="n">
        <v>28001038322</v>
      </c>
      <c r="F281" s="248" t="s">
        <v>13705</v>
      </c>
      <c r="G281" s="89" t="s">
        <v>4158</v>
      </c>
      <c r="H281" s="89" t="s">
        <v>581</v>
      </c>
      <c r="I281" s="89" t="s">
        <v>4159</v>
      </c>
      <c r="J281" s="328" t="s">
        <v>13425</v>
      </c>
      <c r="K281" s="243" t="s">
        <v>13453</v>
      </c>
      <c r="L281" s="243" t="s">
        <v>13706</v>
      </c>
      <c r="M281" s="89"/>
      <c r="N281" s="89" t="s">
        <v>13707</v>
      </c>
      <c r="O281" s="89" t="n">
        <v>28001038322</v>
      </c>
    </row>
    <row r="282" customFormat="false" ht="30" hidden="false" customHeight="false" outlineLevel="0" collapsed="false">
      <c r="A282" s="89" t="n">
        <v>276</v>
      </c>
      <c r="B282" s="89" t="s">
        <v>17</v>
      </c>
      <c r="C282" s="89" t="s">
        <v>13708</v>
      </c>
      <c r="D282" s="89" t="s">
        <v>5686</v>
      </c>
      <c r="E282" s="94" t="n">
        <v>28001051251</v>
      </c>
      <c r="F282" s="248" t="s">
        <v>13709</v>
      </c>
      <c r="G282" s="89" t="s">
        <v>4158</v>
      </c>
      <c r="H282" s="89" t="s">
        <v>581</v>
      </c>
      <c r="I282" s="89" t="s">
        <v>4159</v>
      </c>
      <c r="J282" s="328" t="s">
        <v>13425</v>
      </c>
      <c r="K282" s="243" t="s">
        <v>13710</v>
      </c>
      <c r="L282" s="243" t="s">
        <v>13711</v>
      </c>
      <c r="M282" s="89"/>
      <c r="N282" s="89" t="s">
        <v>13712</v>
      </c>
      <c r="O282" s="89" t="n">
        <v>28001051251</v>
      </c>
    </row>
    <row r="283" customFormat="false" ht="15" hidden="false" customHeight="false" outlineLevel="0" collapsed="false">
      <c r="A283" s="89" t="n">
        <v>277</v>
      </c>
      <c r="B283" s="89" t="s">
        <v>17</v>
      </c>
      <c r="C283" s="89" t="s">
        <v>13713</v>
      </c>
      <c r="D283" s="89" t="s">
        <v>13714</v>
      </c>
      <c r="E283" s="89" t="n">
        <v>28001062852</v>
      </c>
      <c r="F283" s="248" t="s">
        <v>13715</v>
      </c>
      <c r="G283" s="89" t="s">
        <v>4158</v>
      </c>
      <c r="H283" s="89" t="s">
        <v>581</v>
      </c>
      <c r="I283" s="89" t="s">
        <v>4159</v>
      </c>
      <c r="J283" s="328" t="s">
        <v>13425</v>
      </c>
      <c r="K283" s="243" t="s">
        <v>13716</v>
      </c>
      <c r="L283" s="243" t="s">
        <v>13717</v>
      </c>
      <c r="M283" s="89"/>
      <c r="N283" s="89" t="s">
        <v>13718</v>
      </c>
      <c r="O283" s="89" t="n">
        <v>28001062852</v>
      </c>
    </row>
    <row r="284" customFormat="false" ht="15" hidden="false" customHeight="false" outlineLevel="0" collapsed="false">
      <c r="A284" s="89" t="n">
        <v>278</v>
      </c>
      <c r="B284" s="89" t="s">
        <v>17</v>
      </c>
      <c r="C284" s="89" t="s">
        <v>13719</v>
      </c>
      <c r="D284" s="89" t="s">
        <v>13720</v>
      </c>
      <c r="E284" s="89" t="n">
        <v>28001028001</v>
      </c>
      <c r="F284" s="248" t="s">
        <v>13721</v>
      </c>
      <c r="G284" s="89" t="s">
        <v>4158</v>
      </c>
      <c r="H284" s="89" t="s">
        <v>581</v>
      </c>
      <c r="I284" s="89" t="s">
        <v>4159</v>
      </c>
      <c r="J284" s="328" t="s">
        <v>13425</v>
      </c>
      <c r="K284" s="243" t="s">
        <v>13722</v>
      </c>
      <c r="L284" s="243" t="s">
        <v>13723</v>
      </c>
      <c r="M284" s="89"/>
      <c r="N284" s="89" t="s">
        <v>13724</v>
      </c>
      <c r="O284" s="89" t="n">
        <v>28001028001</v>
      </c>
    </row>
    <row r="285" customFormat="false" ht="15" hidden="false" customHeight="false" outlineLevel="0" collapsed="false">
      <c r="A285" s="89" t="n">
        <v>279</v>
      </c>
      <c r="B285" s="89" t="s">
        <v>17</v>
      </c>
      <c r="C285" s="89" t="s">
        <v>13725</v>
      </c>
      <c r="D285" s="89" t="s">
        <v>5539</v>
      </c>
      <c r="E285" s="89" t="n">
        <v>28001068192</v>
      </c>
      <c r="F285" s="248" t="s">
        <v>13726</v>
      </c>
      <c r="G285" s="89" t="s">
        <v>4158</v>
      </c>
      <c r="H285" s="89" t="s">
        <v>581</v>
      </c>
      <c r="I285" s="89" t="s">
        <v>4159</v>
      </c>
      <c r="J285" s="328" t="s">
        <v>13425</v>
      </c>
      <c r="K285" s="243" t="s">
        <v>13727</v>
      </c>
      <c r="L285" s="243" t="s">
        <v>13469</v>
      </c>
      <c r="M285" s="89" t="s">
        <v>13728</v>
      </c>
      <c r="N285" s="89" t="s">
        <v>13729</v>
      </c>
      <c r="O285" s="89" t="n">
        <v>28001068192</v>
      </c>
    </row>
    <row r="286" customFormat="false" ht="15" hidden="false" customHeight="false" outlineLevel="0" collapsed="false">
      <c r="A286" s="89" t="n">
        <v>280</v>
      </c>
      <c r="B286" s="89" t="s">
        <v>17</v>
      </c>
      <c r="C286" s="89" t="s">
        <v>13730</v>
      </c>
      <c r="D286" s="89" t="s">
        <v>13731</v>
      </c>
      <c r="E286" s="89" t="n">
        <v>28001052114</v>
      </c>
      <c r="F286" s="248" t="s">
        <v>13732</v>
      </c>
      <c r="G286" s="89" t="s">
        <v>4158</v>
      </c>
      <c r="H286" s="89" t="s">
        <v>581</v>
      </c>
      <c r="I286" s="89" t="s">
        <v>4159</v>
      </c>
      <c r="J286" s="328" t="s">
        <v>13425</v>
      </c>
      <c r="K286" s="243" t="s">
        <v>13482</v>
      </c>
      <c r="L286" s="243" t="s">
        <v>13733</v>
      </c>
      <c r="M286" s="89"/>
      <c r="N286" s="89" t="s">
        <v>13734</v>
      </c>
      <c r="O286" s="89" t="n">
        <v>28001052114</v>
      </c>
    </row>
    <row r="287" customFormat="false" ht="15" hidden="false" customHeight="false" outlineLevel="0" collapsed="false">
      <c r="A287" s="89" t="n">
        <v>281</v>
      </c>
      <c r="B287" s="89" t="s">
        <v>17</v>
      </c>
      <c r="C287" s="89" t="s">
        <v>13735</v>
      </c>
      <c r="D287" s="89" t="s">
        <v>13736</v>
      </c>
      <c r="E287" s="89" t="n">
        <v>28001038201</v>
      </c>
      <c r="F287" s="248" t="s">
        <v>13737</v>
      </c>
      <c r="G287" s="89" t="s">
        <v>4158</v>
      </c>
      <c r="H287" s="89" t="s">
        <v>581</v>
      </c>
      <c r="I287" s="89" t="s">
        <v>4159</v>
      </c>
      <c r="J287" s="328" t="s">
        <v>13425</v>
      </c>
      <c r="K287" s="243" t="s">
        <v>13489</v>
      </c>
      <c r="L287" s="243" t="s">
        <v>13733</v>
      </c>
      <c r="M287" s="89"/>
      <c r="N287" s="89" t="s">
        <v>13738</v>
      </c>
      <c r="O287" s="89" t="n">
        <v>28001038201</v>
      </c>
    </row>
    <row r="288" customFormat="false" ht="15" hidden="false" customHeight="false" outlineLevel="0" collapsed="false">
      <c r="A288" s="89" t="n">
        <v>282</v>
      </c>
      <c r="B288" s="89" t="s">
        <v>17</v>
      </c>
      <c r="C288" s="89" t="s">
        <v>13739</v>
      </c>
      <c r="D288" s="89" t="s">
        <v>13740</v>
      </c>
      <c r="E288" s="89" t="n">
        <v>28001026128</v>
      </c>
      <c r="F288" s="248" t="s">
        <v>13741</v>
      </c>
      <c r="G288" s="89" t="s">
        <v>4158</v>
      </c>
      <c r="H288" s="89" t="s">
        <v>581</v>
      </c>
      <c r="I288" s="89" t="s">
        <v>4159</v>
      </c>
      <c r="J288" s="328" t="s">
        <v>13425</v>
      </c>
      <c r="K288" s="243" t="s">
        <v>13496</v>
      </c>
      <c r="L288" s="243" t="s">
        <v>13497</v>
      </c>
      <c r="M288" s="243"/>
      <c r="N288" s="89" t="s">
        <v>13742</v>
      </c>
      <c r="O288" s="89" t="n">
        <v>28001026128</v>
      </c>
    </row>
    <row r="289" customFormat="false" ht="15" hidden="false" customHeight="false" outlineLevel="0" collapsed="false">
      <c r="A289" s="89" t="n">
        <v>283</v>
      </c>
      <c r="B289" s="89" t="s">
        <v>17</v>
      </c>
      <c r="C289" s="89" t="s">
        <v>13743</v>
      </c>
      <c r="D289" s="89" t="s">
        <v>13744</v>
      </c>
      <c r="E289" s="89" t="n">
        <v>28001075828</v>
      </c>
      <c r="F289" s="248" t="s">
        <v>13745</v>
      </c>
      <c r="G289" s="89" t="s">
        <v>4158</v>
      </c>
      <c r="H289" s="89" t="s">
        <v>581</v>
      </c>
      <c r="I289" s="89" t="s">
        <v>4159</v>
      </c>
      <c r="J289" s="328" t="s">
        <v>13425</v>
      </c>
      <c r="K289" s="243" t="s">
        <v>13746</v>
      </c>
      <c r="L289" s="243" t="s">
        <v>13747</v>
      </c>
      <c r="M289" s="89" t="s">
        <v>13748</v>
      </c>
      <c r="N289" s="89" t="s">
        <v>13749</v>
      </c>
      <c r="O289" s="89" t="n">
        <v>28001075828</v>
      </c>
    </row>
    <row r="290" customFormat="false" ht="30" hidden="false" customHeight="false" outlineLevel="0" collapsed="false">
      <c r="A290" s="89" t="n">
        <v>284</v>
      </c>
      <c r="B290" s="89" t="s">
        <v>17</v>
      </c>
      <c r="C290" s="89" t="s">
        <v>13750</v>
      </c>
      <c r="D290" s="89" t="s">
        <v>13714</v>
      </c>
      <c r="E290" s="89" t="n">
        <v>28001060320</v>
      </c>
      <c r="F290" s="248" t="s">
        <v>13751</v>
      </c>
      <c r="G290" s="89" t="s">
        <v>4158</v>
      </c>
      <c r="H290" s="89" t="s">
        <v>581</v>
      </c>
      <c r="I290" s="89" t="s">
        <v>4159</v>
      </c>
      <c r="J290" s="328" t="s">
        <v>13425</v>
      </c>
      <c r="K290" s="243" t="s">
        <v>13752</v>
      </c>
      <c r="L290" s="243" t="s">
        <v>13753</v>
      </c>
      <c r="M290" s="89"/>
      <c r="N290" s="89" t="s">
        <v>13754</v>
      </c>
      <c r="O290" s="89" t="n">
        <v>28001060320</v>
      </c>
    </row>
    <row r="291" customFormat="false" ht="15" hidden="false" customHeight="false" outlineLevel="0" collapsed="false">
      <c r="A291" s="89" t="n">
        <v>285</v>
      </c>
      <c r="B291" s="89" t="s">
        <v>17</v>
      </c>
      <c r="C291" s="89" t="s">
        <v>13755</v>
      </c>
      <c r="D291" s="89" t="s">
        <v>13756</v>
      </c>
      <c r="E291" s="89" t="n">
        <v>28001016419</v>
      </c>
      <c r="F291" s="248" t="s">
        <v>13757</v>
      </c>
      <c r="G291" s="89" t="s">
        <v>4158</v>
      </c>
      <c r="H291" s="89" t="s">
        <v>581</v>
      </c>
      <c r="I291" s="89" t="s">
        <v>4159</v>
      </c>
      <c r="J291" s="328" t="s">
        <v>13425</v>
      </c>
      <c r="K291" s="89" t="s">
        <v>13515</v>
      </c>
      <c r="L291" s="243" t="s">
        <v>13758</v>
      </c>
      <c r="M291" s="243"/>
      <c r="N291" s="89" t="s">
        <v>13759</v>
      </c>
      <c r="O291" s="89" t="n">
        <v>28001016419</v>
      </c>
    </row>
    <row r="292" customFormat="false" ht="30" hidden="false" customHeight="false" outlineLevel="0" collapsed="false">
      <c r="A292" s="89" t="n">
        <v>286</v>
      </c>
      <c r="B292" s="89" t="s">
        <v>17</v>
      </c>
      <c r="C292" s="89" t="s">
        <v>4598</v>
      </c>
      <c r="D292" s="89" t="s">
        <v>13760</v>
      </c>
      <c r="E292" s="89" t="n">
        <v>28001034059</v>
      </c>
      <c r="F292" s="248" t="s">
        <v>13761</v>
      </c>
      <c r="G292" s="89" t="s">
        <v>4158</v>
      </c>
      <c r="H292" s="89" t="s">
        <v>581</v>
      </c>
      <c r="I292" s="89" t="s">
        <v>4159</v>
      </c>
      <c r="J292" s="328" t="s">
        <v>13425</v>
      </c>
      <c r="K292" s="243" t="s">
        <v>13521</v>
      </c>
      <c r="L292" s="243" t="s">
        <v>13762</v>
      </c>
      <c r="M292" s="243"/>
      <c r="N292" s="89" t="s">
        <v>13763</v>
      </c>
      <c r="O292" s="89" t="n">
        <v>28001034059</v>
      </c>
    </row>
    <row r="293" customFormat="false" ht="15" hidden="false" customHeight="false" outlineLevel="0" collapsed="false">
      <c r="A293" s="89" t="n">
        <v>287</v>
      </c>
      <c r="B293" s="89" t="s">
        <v>17</v>
      </c>
      <c r="C293" s="89" t="s">
        <v>13764</v>
      </c>
      <c r="D293" s="89" t="s">
        <v>13765</v>
      </c>
      <c r="E293" s="89" t="n">
        <v>28001047848</v>
      </c>
      <c r="F293" s="248" t="s">
        <v>13766</v>
      </c>
      <c r="G293" s="89" t="s">
        <v>4158</v>
      </c>
      <c r="H293" s="89" t="s">
        <v>581</v>
      </c>
      <c r="I293" s="89" t="s">
        <v>4159</v>
      </c>
      <c r="J293" s="328" t="s">
        <v>13425</v>
      </c>
      <c r="K293" s="243" t="s">
        <v>13526</v>
      </c>
      <c r="L293" s="243" t="s">
        <v>13527</v>
      </c>
      <c r="M293" s="243"/>
      <c r="N293" s="89" t="s">
        <v>13767</v>
      </c>
      <c r="O293" s="89" t="n">
        <v>28001047848</v>
      </c>
    </row>
    <row r="294" customFormat="false" ht="30" hidden="false" customHeight="false" outlineLevel="0" collapsed="false">
      <c r="A294" s="89" t="n">
        <v>288</v>
      </c>
      <c r="B294" s="89" t="s">
        <v>17</v>
      </c>
      <c r="C294" s="89" t="s">
        <v>13768</v>
      </c>
      <c r="D294" s="89" t="s">
        <v>13769</v>
      </c>
      <c r="E294" s="89" t="n">
        <v>28001068393</v>
      </c>
      <c r="F294" s="248" t="s">
        <v>13770</v>
      </c>
      <c r="G294" s="89" t="s">
        <v>4158</v>
      </c>
      <c r="H294" s="89" t="s">
        <v>581</v>
      </c>
      <c r="I294" s="89" t="s">
        <v>4159</v>
      </c>
      <c r="J294" s="328" t="s">
        <v>13425</v>
      </c>
      <c r="K294" s="243" t="s">
        <v>13771</v>
      </c>
      <c r="L294" s="243" t="s">
        <v>13772</v>
      </c>
      <c r="M294" s="89" t="s">
        <v>13773</v>
      </c>
      <c r="N294" s="89" t="s">
        <v>13774</v>
      </c>
      <c r="O294" s="89" t="n">
        <v>28001068393</v>
      </c>
    </row>
    <row r="295" customFormat="false" ht="15" hidden="false" customHeight="false" outlineLevel="0" collapsed="false">
      <c r="A295" s="89" t="n">
        <v>289</v>
      </c>
      <c r="B295" s="89" t="s">
        <v>17</v>
      </c>
      <c r="C295" s="89" t="s">
        <v>13775</v>
      </c>
      <c r="D295" s="89" t="s">
        <v>13776</v>
      </c>
      <c r="E295" s="89" t="n">
        <v>28001088657</v>
      </c>
      <c r="F295" s="248" t="s">
        <v>13777</v>
      </c>
      <c r="G295" s="89" t="s">
        <v>4158</v>
      </c>
      <c r="H295" s="89" t="s">
        <v>581</v>
      </c>
      <c r="I295" s="89" t="s">
        <v>4159</v>
      </c>
      <c r="J295" s="328" t="s">
        <v>13425</v>
      </c>
      <c r="K295" s="243" t="s">
        <v>13539</v>
      </c>
      <c r="L295" s="243" t="s">
        <v>13778</v>
      </c>
      <c r="M295" s="89"/>
      <c r="N295" s="89" t="s">
        <v>13779</v>
      </c>
      <c r="O295" s="89" t="n">
        <v>28001088657</v>
      </c>
    </row>
    <row r="296" customFormat="false" ht="15" hidden="false" customHeight="false" outlineLevel="0" collapsed="false">
      <c r="A296" s="89" t="n">
        <v>290</v>
      </c>
      <c r="B296" s="89" t="s">
        <v>17</v>
      </c>
      <c r="C296" s="89" t="s">
        <v>13780</v>
      </c>
      <c r="D296" s="89" t="s">
        <v>13781</v>
      </c>
      <c r="E296" s="89" t="n">
        <v>28001035583</v>
      </c>
      <c r="F296" s="248" t="s">
        <v>13782</v>
      </c>
      <c r="G296" s="89" t="s">
        <v>4158</v>
      </c>
      <c r="H296" s="89" t="s">
        <v>581</v>
      </c>
      <c r="I296" s="89" t="s">
        <v>4159</v>
      </c>
      <c r="J296" s="328" t="s">
        <v>13425</v>
      </c>
      <c r="K296" s="89" t="s">
        <v>13545</v>
      </c>
      <c r="L296" s="243" t="s">
        <v>13778</v>
      </c>
      <c r="M296" s="89"/>
      <c r="N296" s="89" t="s">
        <v>13783</v>
      </c>
      <c r="O296" s="89" t="n">
        <v>28001035583</v>
      </c>
    </row>
    <row r="297" customFormat="false" ht="15" hidden="false" customHeight="false" outlineLevel="0" collapsed="false">
      <c r="A297" s="89" t="n">
        <v>291</v>
      </c>
      <c r="B297" s="89" t="s">
        <v>17</v>
      </c>
      <c r="C297" s="89" t="s">
        <v>13784</v>
      </c>
      <c r="D297" s="89" t="s">
        <v>13785</v>
      </c>
      <c r="E297" s="89" t="n">
        <v>28001037785</v>
      </c>
      <c r="F297" s="248" t="s">
        <v>13786</v>
      </c>
      <c r="G297" s="89" t="s">
        <v>4158</v>
      </c>
      <c r="H297" s="89" t="s">
        <v>581</v>
      </c>
      <c r="I297" s="89" t="s">
        <v>4159</v>
      </c>
      <c r="J297" s="328" t="s">
        <v>13425</v>
      </c>
      <c r="K297" s="89" t="s">
        <v>13545</v>
      </c>
      <c r="L297" s="243" t="s">
        <v>13778</v>
      </c>
      <c r="M297" s="89"/>
      <c r="N297" s="89" t="s">
        <v>13787</v>
      </c>
      <c r="O297" s="89" t="n">
        <v>28001037785</v>
      </c>
    </row>
    <row r="298" customFormat="false" ht="30" hidden="false" customHeight="false" outlineLevel="0" collapsed="false">
      <c r="A298" s="89" t="n">
        <v>292</v>
      </c>
      <c r="B298" s="89" t="s">
        <v>17</v>
      </c>
      <c r="C298" s="89" t="s">
        <v>13788</v>
      </c>
      <c r="D298" s="89" t="s">
        <v>13789</v>
      </c>
      <c r="E298" s="89" t="n">
        <v>28001025856</v>
      </c>
      <c r="F298" s="248" t="s">
        <v>13790</v>
      </c>
      <c r="G298" s="89" t="s">
        <v>4158</v>
      </c>
      <c r="H298" s="89" t="s">
        <v>581</v>
      </c>
      <c r="I298" s="89" t="s">
        <v>4159</v>
      </c>
      <c r="J298" s="328" t="s">
        <v>13425</v>
      </c>
      <c r="K298" s="243" t="s">
        <v>13556</v>
      </c>
      <c r="L298" s="243" t="s">
        <v>13778</v>
      </c>
      <c r="M298" s="89"/>
      <c r="N298" s="89" t="s">
        <v>13791</v>
      </c>
      <c r="O298" s="89" t="n">
        <v>28001025856</v>
      </c>
    </row>
    <row r="299" customFormat="false" ht="15" hidden="false" customHeight="false" outlineLevel="0" collapsed="false">
      <c r="A299" s="89" t="n">
        <v>293</v>
      </c>
      <c r="B299" s="89" t="s">
        <v>17</v>
      </c>
      <c r="C299" s="89" t="s">
        <v>13792</v>
      </c>
      <c r="D299" s="89" t="s">
        <v>13793</v>
      </c>
      <c r="E299" s="89" t="n">
        <v>28001060862</v>
      </c>
      <c r="F299" s="248" t="s">
        <v>13794</v>
      </c>
      <c r="G299" s="89" t="s">
        <v>4158</v>
      </c>
      <c r="H299" s="89" t="s">
        <v>581</v>
      </c>
      <c r="I299" s="89" t="s">
        <v>4159</v>
      </c>
      <c r="J299" s="328" t="s">
        <v>13425</v>
      </c>
      <c r="K299" s="89" t="s">
        <v>13562</v>
      </c>
      <c r="L299" s="243" t="s">
        <v>13778</v>
      </c>
      <c r="M299" s="89"/>
      <c r="N299" s="89" t="s">
        <v>13795</v>
      </c>
      <c r="O299" s="89" t="n">
        <v>28001060862</v>
      </c>
    </row>
    <row r="300" customFormat="false" ht="15" hidden="false" customHeight="false" outlineLevel="0" collapsed="false">
      <c r="A300" s="89" t="n">
        <v>294</v>
      </c>
      <c r="B300" s="89" t="s">
        <v>17</v>
      </c>
      <c r="C300" s="89" t="s">
        <v>13796</v>
      </c>
      <c r="D300" s="89" t="s">
        <v>13797</v>
      </c>
      <c r="E300" s="89" t="n">
        <v>28001018285</v>
      </c>
      <c r="F300" s="248" t="s">
        <v>13798</v>
      </c>
      <c r="G300" s="89" t="s">
        <v>4158</v>
      </c>
      <c r="H300" s="89" t="s">
        <v>581</v>
      </c>
      <c r="I300" s="89" t="s">
        <v>4159</v>
      </c>
      <c r="J300" s="328" t="s">
        <v>13425</v>
      </c>
      <c r="K300" s="89" t="s">
        <v>13568</v>
      </c>
      <c r="L300" s="243" t="s">
        <v>13778</v>
      </c>
      <c r="M300" s="89"/>
      <c r="N300" s="89" t="s">
        <v>13799</v>
      </c>
      <c r="O300" s="89" t="n">
        <v>28001018285</v>
      </c>
    </row>
    <row r="301" customFormat="false" ht="15" hidden="false" customHeight="false" outlineLevel="0" collapsed="false">
      <c r="A301" s="89" t="n">
        <v>295</v>
      </c>
      <c r="B301" s="89" t="s">
        <v>17</v>
      </c>
      <c r="C301" s="89" t="s">
        <v>13800</v>
      </c>
      <c r="D301" s="89" t="s">
        <v>13801</v>
      </c>
      <c r="E301" s="89" t="n">
        <v>28001046757</v>
      </c>
      <c r="F301" s="248" t="s">
        <v>13802</v>
      </c>
      <c r="G301" s="89" t="s">
        <v>4158</v>
      </c>
      <c r="H301" s="89" t="s">
        <v>581</v>
      </c>
      <c r="I301" s="89" t="s">
        <v>4159</v>
      </c>
      <c r="J301" s="328" t="s">
        <v>13425</v>
      </c>
      <c r="K301" s="243" t="s">
        <v>13803</v>
      </c>
      <c r="L301" s="243" t="s">
        <v>13804</v>
      </c>
      <c r="M301" s="89"/>
      <c r="N301" s="89" t="s">
        <v>13805</v>
      </c>
      <c r="O301" s="89" t="n">
        <v>28001046757</v>
      </c>
    </row>
    <row r="302" customFormat="false" ht="30" hidden="false" customHeight="false" outlineLevel="0" collapsed="false">
      <c r="A302" s="89" t="n">
        <v>296</v>
      </c>
      <c r="B302" s="89" t="s">
        <v>17</v>
      </c>
      <c r="C302" s="89" t="s">
        <v>13806</v>
      </c>
      <c r="D302" s="89" t="s">
        <v>13807</v>
      </c>
      <c r="E302" s="89" t="n">
        <v>28001046535</v>
      </c>
      <c r="F302" s="248" t="s">
        <v>13808</v>
      </c>
      <c r="G302" s="89" t="s">
        <v>4158</v>
      </c>
      <c r="H302" s="89" t="s">
        <v>581</v>
      </c>
      <c r="I302" s="89" t="s">
        <v>4159</v>
      </c>
      <c r="J302" s="328" t="s">
        <v>13425</v>
      </c>
      <c r="K302" s="243" t="s">
        <v>13809</v>
      </c>
      <c r="L302" s="243" t="s">
        <v>13804</v>
      </c>
      <c r="M302" s="89" t="s">
        <v>13810</v>
      </c>
      <c r="N302" s="89" t="s">
        <v>13811</v>
      </c>
      <c r="O302" s="309" t="s">
        <v>13812</v>
      </c>
    </row>
    <row r="303" customFormat="false" ht="15" hidden="false" customHeight="false" outlineLevel="0" collapsed="false">
      <c r="A303" s="89" t="n">
        <v>297</v>
      </c>
      <c r="B303" s="89" t="s">
        <v>17</v>
      </c>
      <c r="C303" s="89" t="s">
        <v>4630</v>
      </c>
      <c r="D303" s="89" t="s">
        <v>13813</v>
      </c>
      <c r="E303" s="89" t="n">
        <v>28001048197</v>
      </c>
      <c r="F303" s="248" t="s">
        <v>13814</v>
      </c>
      <c r="G303" s="89" t="s">
        <v>4158</v>
      </c>
      <c r="H303" s="89" t="s">
        <v>581</v>
      </c>
      <c r="I303" s="89" t="s">
        <v>4159</v>
      </c>
      <c r="J303" s="328" t="s">
        <v>13425</v>
      </c>
      <c r="K303" s="243" t="s">
        <v>13587</v>
      </c>
      <c r="L303" s="243" t="s">
        <v>13687</v>
      </c>
      <c r="M303" s="89" t="s">
        <v>13815</v>
      </c>
      <c r="N303" s="89" t="s">
        <v>13816</v>
      </c>
      <c r="O303" s="89" t="n">
        <v>28001048197</v>
      </c>
    </row>
    <row r="304" customFormat="false" ht="15" hidden="false" customHeight="false" outlineLevel="0" collapsed="false">
      <c r="A304" s="89" t="n">
        <v>298</v>
      </c>
      <c r="B304" s="89" t="s">
        <v>17</v>
      </c>
      <c r="C304" s="89" t="s">
        <v>13817</v>
      </c>
      <c r="D304" s="89" t="s">
        <v>13695</v>
      </c>
      <c r="E304" s="89" t="n">
        <v>28001027007</v>
      </c>
      <c r="F304" s="248" t="s">
        <v>13818</v>
      </c>
      <c r="G304" s="89" t="s">
        <v>4158</v>
      </c>
      <c r="H304" s="89" t="s">
        <v>581</v>
      </c>
      <c r="I304" s="89" t="s">
        <v>4159</v>
      </c>
      <c r="J304" s="328" t="s">
        <v>13425</v>
      </c>
      <c r="K304" s="243" t="s">
        <v>13819</v>
      </c>
      <c r="L304" s="243" t="s">
        <v>13702</v>
      </c>
      <c r="M304" s="89"/>
      <c r="N304" s="89" t="s">
        <v>13820</v>
      </c>
      <c r="O304" s="89" t="n">
        <v>28001027007</v>
      </c>
    </row>
    <row r="305" customFormat="false" ht="30" hidden="false" customHeight="false" outlineLevel="0" collapsed="false">
      <c r="A305" s="89" t="n">
        <v>299</v>
      </c>
      <c r="B305" s="89" t="s">
        <v>17</v>
      </c>
      <c r="C305" s="89" t="s">
        <v>13821</v>
      </c>
      <c r="D305" s="89" t="s">
        <v>13822</v>
      </c>
      <c r="E305" s="89" t="n">
        <v>28001039577</v>
      </c>
      <c r="F305" s="248" t="s">
        <v>13823</v>
      </c>
      <c r="G305" s="89" t="s">
        <v>4158</v>
      </c>
      <c r="H305" s="89" t="s">
        <v>581</v>
      </c>
      <c r="I305" s="89" t="s">
        <v>4159</v>
      </c>
      <c r="J305" s="328" t="s">
        <v>13425</v>
      </c>
      <c r="K305" s="243" t="s">
        <v>13600</v>
      </c>
      <c r="L305" s="243" t="s">
        <v>13824</v>
      </c>
      <c r="M305" s="89"/>
      <c r="N305" s="89" t="s">
        <v>13825</v>
      </c>
      <c r="O305" s="89" t="n">
        <v>28001039577</v>
      </c>
    </row>
    <row r="306" customFormat="false" ht="15" hidden="false" customHeight="false" outlineLevel="0" collapsed="false">
      <c r="A306" s="89" t="n">
        <v>300</v>
      </c>
      <c r="B306" s="89" t="s">
        <v>17</v>
      </c>
      <c r="C306" s="89" t="s">
        <v>13826</v>
      </c>
      <c r="D306" s="89" t="s">
        <v>13827</v>
      </c>
      <c r="E306" s="89" t="n">
        <v>28001028990</v>
      </c>
      <c r="F306" s="248" t="s">
        <v>13828</v>
      </c>
      <c r="G306" s="89" t="s">
        <v>4158</v>
      </c>
      <c r="H306" s="89" t="s">
        <v>581</v>
      </c>
      <c r="I306" s="89" t="s">
        <v>4159</v>
      </c>
      <c r="J306" s="328" t="s">
        <v>13425</v>
      </c>
      <c r="K306" s="243" t="s">
        <v>13829</v>
      </c>
      <c r="L306" s="243" t="s">
        <v>13830</v>
      </c>
      <c r="M306" s="89"/>
      <c r="N306" s="89" t="s">
        <v>13831</v>
      </c>
      <c r="O306" s="89" t="n">
        <v>28001028990</v>
      </c>
    </row>
    <row r="307" customFormat="false" ht="15" hidden="false" customHeight="false" outlineLevel="0" collapsed="false">
      <c r="A307" s="89" t="n">
        <v>301</v>
      </c>
      <c r="B307" s="89" t="s">
        <v>17</v>
      </c>
      <c r="C307" s="89" t="s">
        <v>13832</v>
      </c>
      <c r="D307" s="89" t="s">
        <v>13833</v>
      </c>
      <c r="E307" s="89" t="n">
        <v>28001058881</v>
      </c>
      <c r="F307" s="248" t="s">
        <v>13834</v>
      </c>
      <c r="G307" s="89" t="s">
        <v>4158</v>
      </c>
      <c r="H307" s="89" t="s">
        <v>581</v>
      </c>
      <c r="I307" s="89" t="s">
        <v>4159</v>
      </c>
      <c r="J307" s="328" t="s">
        <v>13425</v>
      </c>
      <c r="K307" s="243" t="s">
        <v>13835</v>
      </c>
      <c r="L307" s="243" t="s">
        <v>13830</v>
      </c>
      <c r="M307" s="89"/>
      <c r="N307" s="89" t="s">
        <v>13836</v>
      </c>
      <c r="O307" s="89" t="n">
        <v>28001058881</v>
      </c>
    </row>
    <row r="308" customFormat="false" ht="15" hidden="false" customHeight="false" outlineLevel="0" collapsed="false">
      <c r="A308" s="89" t="n">
        <v>302</v>
      </c>
      <c r="B308" s="89" t="s">
        <v>17</v>
      </c>
      <c r="C308" s="89" t="s">
        <v>13837</v>
      </c>
      <c r="D308" s="89" t="s">
        <v>5539</v>
      </c>
      <c r="E308" s="89" t="n">
        <v>28001056787</v>
      </c>
      <c r="F308" s="248" t="s">
        <v>13838</v>
      </c>
      <c r="G308" s="89" t="s">
        <v>4158</v>
      </c>
      <c r="H308" s="89" t="s">
        <v>581</v>
      </c>
      <c r="I308" s="89" t="s">
        <v>4159</v>
      </c>
      <c r="J308" s="328" t="s">
        <v>13425</v>
      </c>
      <c r="K308" s="243" t="s">
        <v>13839</v>
      </c>
      <c r="L308" s="243" t="s">
        <v>13830</v>
      </c>
      <c r="M308" s="89"/>
      <c r="N308" s="89" t="s">
        <v>13840</v>
      </c>
      <c r="O308" s="89" t="n">
        <v>28001056787</v>
      </c>
    </row>
    <row r="309" customFormat="false" ht="15" hidden="false" customHeight="false" outlineLevel="0" collapsed="false">
      <c r="A309" s="89" t="n">
        <v>303</v>
      </c>
      <c r="B309" s="89" t="s">
        <v>17</v>
      </c>
      <c r="C309" s="89" t="s">
        <v>13788</v>
      </c>
      <c r="D309" s="89" t="s">
        <v>13841</v>
      </c>
      <c r="E309" s="89" t="n">
        <v>28001008248</v>
      </c>
      <c r="F309" s="248" t="s">
        <v>13842</v>
      </c>
      <c r="G309" s="89" t="s">
        <v>4158</v>
      </c>
      <c r="H309" s="89" t="s">
        <v>581</v>
      </c>
      <c r="I309" s="89" t="s">
        <v>4159</v>
      </c>
      <c r="J309" s="328" t="s">
        <v>13425</v>
      </c>
      <c r="K309" s="243" t="s">
        <v>13843</v>
      </c>
      <c r="L309" s="243" t="s">
        <v>13702</v>
      </c>
      <c r="M309" s="89" t="s">
        <v>13844</v>
      </c>
      <c r="N309" s="243" t="s">
        <v>13845</v>
      </c>
      <c r="O309" s="89" t="n">
        <v>28001008248</v>
      </c>
    </row>
    <row r="310" customFormat="false" ht="15" hidden="false" customHeight="false" outlineLevel="0" collapsed="false">
      <c r="A310" s="89" t="n">
        <v>304</v>
      </c>
      <c r="B310" s="89" t="s">
        <v>17</v>
      </c>
      <c r="C310" s="89" t="s">
        <v>13846</v>
      </c>
      <c r="D310" s="89" t="s">
        <v>13847</v>
      </c>
      <c r="E310" s="89" t="n">
        <v>28001078117</v>
      </c>
      <c r="F310" s="248" t="s">
        <v>13848</v>
      </c>
      <c r="G310" s="89" t="s">
        <v>4158</v>
      </c>
      <c r="H310" s="89" t="s">
        <v>581</v>
      </c>
      <c r="I310" s="89" t="s">
        <v>4159</v>
      </c>
      <c r="J310" s="328" t="s">
        <v>13425</v>
      </c>
      <c r="K310" s="243" t="s">
        <v>13849</v>
      </c>
      <c r="L310" s="243" t="s">
        <v>13612</v>
      </c>
      <c r="M310" s="89" t="s">
        <v>13850</v>
      </c>
      <c r="N310" s="243" t="s">
        <v>13851</v>
      </c>
      <c r="O310" s="89" t="n">
        <v>28001078117</v>
      </c>
    </row>
    <row r="311" customFormat="false" ht="15" hidden="false" customHeight="false" outlineLevel="0" collapsed="false">
      <c r="A311" s="89" t="n">
        <v>305</v>
      </c>
      <c r="B311" s="89" t="s">
        <v>17</v>
      </c>
      <c r="C311" s="89" t="s">
        <v>13852</v>
      </c>
      <c r="D311" s="89" t="s">
        <v>13853</v>
      </c>
      <c r="E311" s="89" t="n">
        <v>28001074200</v>
      </c>
      <c r="F311" s="248" t="s">
        <v>13854</v>
      </c>
      <c r="G311" s="89" t="s">
        <v>4158</v>
      </c>
      <c r="H311" s="89" t="s">
        <v>581</v>
      </c>
      <c r="I311" s="89" t="s">
        <v>4159</v>
      </c>
      <c r="J311" s="328" t="s">
        <v>13425</v>
      </c>
      <c r="K311" s="243" t="s">
        <v>13855</v>
      </c>
      <c r="L311" s="243" t="s">
        <v>13856</v>
      </c>
      <c r="M311" s="536"/>
      <c r="N311" s="308" t="s">
        <v>13857</v>
      </c>
      <c r="O311" s="309" t="s">
        <v>13858</v>
      </c>
    </row>
    <row r="312" customFormat="false" ht="15" hidden="false" customHeight="false" outlineLevel="0" collapsed="false">
      <c r="A312" s="89" t="n">
        <v>306</v>
      </c>
      <c r="B312" s="89" t="s">
        <v>17</v>
      </c>
      <c r="C312" s="89" t="s">
        <v>13859</v>
      </c>
      <c r="D312" s="89" t="s">
        <v>13860</v>
      </c>
      <c r="E312" s="89" t="n">
        <v>28001027452</v>
      </c>
      <c r="F312" s="248" t="s">
        <v>13861</v>
      </c>
      <c r="G312" s="89" t="s">
        <v>4158</v>
      </c>
      <c r="H312" s="89" t="s">
        <v>581</v>
      </c>
      <c r="I312" s="89" t="s">
        <v>4159</v>
      </c>
      <c r="J312" s="328" t="s">
        <v>13425</v>
      </c>
      <c r="K312" s="243" t="s">
        <v>13636</v>
      </c>
      <c r="L312" s="243" t="s">
        <v>13862</v>
      </c>
      <c r="M312" s="89" t="s">
        <v>13863</v>
      </c>
      <c r="N312" s="243" t="s">
        <v>13864</v>
      </c>
      <c r="O312" s="89" t="n">
        <v>28001027452</v>
      </c>
    </row>
    <row r="313" customFormat="false" ht="15" hidden="false" customHeight="false" outlineLevel="0" collapsed="false">
      <c r="A313" s="89" t="n">
        <v>307</v>
      </c>
      <c r="B313" s="89" t="s">
        <v>17</v>
      </c>
      <c r="C313" s="89" t="s">
        <v>13865</v>
      </c>
      <c r="D313" s="89" t="s">
        <v>13866</v>
      </c>
      <c r="E313" s="89" t="n">
        <v>28001059725</v>
      </c>
      <c r="F313" s="248" t="s">
        <v>13867</v>
      </c>
      <c r="G313" s="89" t="s">
        <v>4158</v>
      </c>
      <c r="H313" s="89" t="s">
        <v>581</v>
      </c>
      <c r="I313" s="89" t="s">
        <v>4159</v>
      </c>
      <c r="J313" s="328" t="s">
        <v>13425</v>
      </c>
      <c r="K313" s="243" t="s">
        <v>13636</v>
      </c>
      <c r="L313" s="243" t="s">
        <v>13868</v>
      </c>
      <c r="M313" s="89" t="s">
        <v>13869</v>
      </c>
      <c r="N313" s="243" t="s">
        <v>13870</v>
      </c>
      <c r="O313" s="243" t="n">
        <v>28001059725</v>
      </c>
    </row>
    <row r="314" customFormat="false" ht="15" hidden="false" customHeight="false" outlineLevel="0" collapsed="false">
      <c r="A314" s="89" t="n">
        <v>308</v>
      </c>
      <c r="B314" s="89" t="s">
        <v>17</v>
      </c>
      <c r="C314" s="89" t="s">
        <v>13871</v>
      </c>
      <c r="D314" s="89" t="s">
        <v>13872</v>
      </c>
      <c r="E314" s="89" t="n">
        <v>28001058845</v>
      </c>
      <c r="F314" s="248" t="s">
        <v>13873</v>
      </c>
      <c r="G314" s="89" t="s">
        <v>4158</v>
      </c>
      <c r="H314" s="89" t="s">
        <v>581</v>
      </c>
      <c r="I314" s="89" t="s">
        <v>4159</v>
      </c>
      <c r="J314" s="328" t="s">
        <v>13425</v>
      </c>
      <c r="K314" s="243" t="s">
        <v>13636</v>
      </c>
      <c r="L314" s="243" t="s">
        <v>13868</v>
      </c>
      <c r="M314" s="89" t="s">
        <v>13874</v>
      </c>
      <c r="N314" s="243" t="s">
        <v>13875</v>
      </c>
      <c r="O314" s="243" t="n">
        <v>28001058845</v>
      </c>
    </row>
    <row r="315" customFormat="false" ht="15" hidden="false" customHeight="false" outlineLevel="0" collapsed="false">
      <c r="A315" s="89" t="n">
        <v>309</v>
      </c>
      <c r="B315" s="89" t="s">
        <v>17</v>
      </c>
      <c r="C315" s="89" t="s">
        <v>13876</v>
      </c>
      <c r="D315" s="89" t="s">
        <v>13877</v>
      </c>
      <c r="E315" s="89" t="n">
        <v>28001083589</v>
      </c>
      <c r="F315" s="248" t="s">
        <v>13878</v>
      </c>
      <c r="G315" s="89" t="s">
        <v>4158</v>
      </c>
      <c r="H315" s="89" t="s">
        <v>581</v>
      </c>
      <c r="I315" s="89" t="s">
        <v>4159</v>
      </c>
      <c r="J315" s="328" t="s">
        <v>13425</v>
      </c>
      <c r="K315" s="243" t="s">
        <v>13650</v>
      </c>
      <c r="L315" s="243" t="s">
        <v>13469</v>
      </c>
      <c r="M315" s="243" t="s">
        <v>13879</v>
      </c>
      <c r="N315" s="89" t="s">
        <v>13880</v>
      </c>
      <c r="O315" s="89" t="n">
        <v>28001083589</v>
      </c>
    </row>
    <row r="316" customFormat="false" ht="15" hidden="false" customHeight="false" outlineLevel="0" collapsed="false">
      <c r="A316" s="89" t="n">
        <v>310</v>
      </c>
      <c r="B316" s="89" t="s">
        <v>17</v>
      </c>
      <c r="C316" s="89" t="s">
        <v>139</v>
      </c>
      <c r="D316" s="89" t="s">
        <v>13881</v>
      </c>
      <c r="E316" s="89" t="n">
        <v>28001084728</v>
      </c>
      <c r="F316" s="248" t="s">
        <v>13882</v>
      </c>
      <c r="G316" s="89" t="s">
        <v>4158</v>
      </c>
      <c r="H316" s="89" t="s">
        <v>581</v>
      </c>
      <c r="I316" s="89" t="s">
        <v>4159</v>
      </c>
      <c r="J316" s="328" t="s">
        <v>13425</v>
      </c>
      <c r="K316" s="243" t="s">
        <v>13883</v>
      </c>
      <c r="L316" s="243" t="s">
        <v>13884</v>
      </c>
      <c r="M316" s="243"/>
      <c r="N316" s="89" t="s">
        <v>13885</v>
      </c>
      <c r="O316" s="89" t="n">
        <v>28001084728</v>
      </c>
    </row>
    <row r="317" customFormat="false" ht="15" hidden="false" customHeight="false" outlineLevel="0" collapsed="false">
      <c r="A317" s="89" t="n">
        <v>311</v>
      </c>
      <c r="B317" s="243" t="s">
        <v>17</v>
      </c>
      <c r="C317" s="243" t="s">
        <v>13886</v>
      </c>
      <c r="D317" s="243" t="s">
        <v>1213</v>
      </c>
      <c r="E317" s="309" t="s">
        <v>13887</v>
      </c>
      <c r="F317" s="89" t="s">
        <v>13888</v>
      </c>
      <c r="G317" s="89" t="s">
        <v>4158</v>
      </c>
      <c r="H317" s="89" t="s">
        <v>581</v>
      </c>
      <c r="I317" s="89" t="s">
        <v>4159</v>
      </c>
      <c r="J317" s="243" t="s">
        <v>13425</v>
      </c>
      <c r="K317" s="243" t="s">
        <v>13889</v>
      </c>
      <c r="L317" s="243" t="s">
        <v>13469</v>
      </c>
      <c r="M317" s="243" t="s">
        <v>13890</v>
      </c>
      <c r="N317" s="243" t="s">
        <v>13891</v>
      </c>
      <c r="O317" s="309" t="s">
        <v>13887</v>
      </c>
    </row>
    <row r="318" customFormat="false" ht="30" hidden="false" customHeight="false" outlineLevel="0" collapsed="false">
      <c r="A318" s="89" t="n">
        <v>312</v>
      </c>
      <c r="B318" s="89" t="s">
        <v>17</v>
      </c>
      <c r="C318" s="89" t="s">
        <v>13892</v>
      </c>
      <c r="D318" s="89" t="s">
        <v>13893</v>
      </c>
      <c r="E318" s="89" t="n">
        <v>28001095437</v>
      </c>
      <c r="F318" s="248" t="s">
        <v>13894</v>
      </c>
      <c r="G318" s="89" t="s">
        <v>4158</v>
      </c>
      <c r="H318" s="89" t="s">
        <v>581</v>
      </c>
      <c r="I318" s="89" t="s">
        <v>4159</v>
      </c>
      <c r="J318" s="328" t="s">
        <v>13425</v>
      </c>
      <c r="K318" s="243" t="s">
        <v>13895</v>
      </c>
      <c r="L318" s="243" t="s">
        <v>13862</v>
      </c>
      <c r="M318" s="243"/>
      <c r="N318" s="243" t="s">
        <v>13896</v>
      </c>
      <c r="O318" s="243" t="n">
        <v>28001095437</v>
      </c>
    </row>
    <row r="319" customFormat="false" ht="30" hidden="false" customHeight="false" outlineLevel="0" collapsed="false">
      <c r="A319" s="89" t="n">
        <v>313</v>
      </c>
      <c r="B319" s="89" t="s">
        <v>17</v>
      </c>
      <c r="C319" s="89" t="s">
        <v>13897</v>
      </c>
      <c r="D319" s="89" t="s">
        <v>13898</v>
      </c>
      <c r="E319" s="89" t="n">
        <v>28001039556</v>
      </c>
      <c r="F319" s="248" t="s">
        <v>13899</v>
      </c>
      <c r="G319" s="89" t="s">
        <v>4158</v>
      </c>
      <c r="H319" s="89" t="s">
        <v>581</v>
      </c>
      <c r="I319" s="89" t="s">
        <v>4159</v>
      </c>
      <c r="J319" s="328" t="s">
        <v>13425</v>
      </c>
      <c r="K319" s="243" t="s">
        <v>13669</v>
      </c>
      <c r="L319" s="243" t="s">
        <v>13900</v>
      </c>
      <c r="M319" s="243"/>
      <c r="N319" s="243" t="s">
        <v>13901</v>
      </c>
      <c r="O319" s="243" t="n">
        <v>28001039556</v>
      </c>
    </row>
    <row r="320" customFormat="false" ht="30" hidden="false" customHeight="false" outlineLevel="0" collapsed="false">
      <c r="A320" s="89" t="n">
        <v>314</v>
      </c>
      <c r="B320" s="89" t="s">
        <v>17</v>
      </c>
      <c r="C320" s="89" t="s">
        <v>13902</v>
      </c>
      <c r="D320" s="89" t="s">
        <v>13903</v>
      </c>
      <c r="E320" s="89" t="n">
        <v>28001052389</v>
      </c>
      <c r="F320" s="248" t="s">
        <v>13904</v>
      </c>
      <c r="G320" s="89" t="s">
        <v>4158</v>
      </c>
      <c r="H320" s="89" t="s">
        <v>581</v>
      </c>
      <c r="I320" s="89" t="s">
        <v>4159</v>
      </c>
      <c r="J320" s="328" t="s">
        <v>13425</v>
      </c>
      <c r="K320" s="243" t="s">
        <v>13675</v>
      </c>
      <c r="L320" s="243" t="s">
        <v>13900</v>
      </c>
      <c r="M320" s="243"/>
      <c r="N320" s="243" t="s">
        <v>13905</v>
      </c>
      <c r="O320" s="243" t="n">
        <v>28001052389</v>
      </c>
    </row>
    <row r="321" customFormat="false" ht="30" hidden="false" customHeight="false" outlineLevel="0" collapsed="false">
      <c r="A321" s="89" t="n">
        <v>315</v>
      </c>
      <c r="B321" s="252" t="s">
        <v>17</v>
      </c>
      <c r="C321" s="252" t="s">
        <v>1933</v>
      </c>
      <c r="D321" s="252" t="s">
        <v>13906</v>
      </c>
      <c r="E321" s="533" t="s">
        <v>13907</v>
      </c>
      <c r="F321" s="248" t="s">
        <v>13908</v>
      </c>
      <c r="G321" s="89" t="s">
        <v>4158</v>
      </c>
      <c r="H321" s="89" t="s">
        <v>581</v>
      </c>
      <c r="I321" s="89" t="s">
        <v>4159</v>
      </c>
      <c r="J321" s="252" t="s">
        <v>13425</v>
      </c>
      <c r="K321" s="252" t="s">
        <v>13680</v>
      </c>
      <c r="L321" s="252" t="s">
        <v>13681</v>
      </c>
      <c r="M321" s="252"/>
      <c r="N321" s="243" t="s">
        <v>13909</v>
      </c>
      <c r="O321" s="533" t="s">
        <v>13907</v>
      </c>
    </row>
    <row r="322" customFormat="false" ht="30" hidden="false" customHeight="false" outlineLevel="0" collapsed="false">
      <c r="A322" s="89" t="n">
        <v>316</v>
      </c>
      <c r="B322" s="89" t="s">
        <v>10</v>
      </c>
      <c r="C322" s="308" t="s">
        <v>13910</v>
      </c>
      <c r="D322" s="308" t="s">
        <v>13911</v>
      </c>
      <c r="E322" s="308" t="s">
        <v>13912</v>
      </c>
      <c r="F322" s="248" t="s">
        <v>13913</v>
      </c>
      <c r="G322" s="89" t="s">
        <v>4158</v>
      </c>
      <c r="H322" s="89" t="s">
        <v>581</v>
      </c>
      <c r="I322" s="89" t="s">
        <v>4159</v>
      </c>
      <c r="J322" s="308" t="s">
        <v>13914</v>
      </c>
      <c r="K322" s="243" t="s">
        <v>13915</v>
      </c>
      <c r="L322" s="308" t="s">
        <v>13916</v>
      </c>
      <c r="M322" s="89" t="s">
        <v>13917</v>
      </c>
      <c r="N322" s="89" t="s">
        <v>13918</v>
      </c>
      <c r="O322" s="308" t="s">
        <v>13912</v>
      </c>
    </row>
    <row r="323" customFormat="false" ht="30" hidden="false" customHeight="false" outlineLevel="0" collapsed="false">
      <c r="A323" s="89" t="n">
        <v>317</v>
      </c>
      <c r="B323" s="89" t="s">
        <v>10</v>
      </c>
      <c r="C323" s="308" t="s">
        <v>13919</v>
      </c>
      <c r="D323" s="308" t="s">
        <v>13920</v>
      </c>
      <c r="E323" s="537" t="s">
        <v>13921</v>
      </c>
      <c r="F323" s="248" t="s">
        <v>13922</v>
      </c>
      <c r="G323" s="89" t="s">
        <v>4158</v>
      </c>
      <c r="H323" s="89" t="s">
        <v>581</v>
      </c>
      <c r="I323" s="89" t="s">
        <v>4159</v>
      </c>
      <c r="J323" s="308" t="s">
        <v>13914</v>
      </c>
      <c r="K323" s="308" t="s">
        <v>13923</v>
      </c>
      <c r="L323" s="308" t="s">
        <v>13924</v>
      </c>
      <c r="M323" s="89" t="s">
        <v>13925</v>
      </c>
      <c r="N323" s="89" t="s">
        <v>13926</v>
      </c>
      <c r="O323" s="537" t="s">
        <v>13921</v>
      </c>
    </row>
    <row r="324" customFormat="false" ht="15" hidden="false" customHeight="false" outlineLevel="0" collapsed="false">
      <c r="A324" s="89" t="n">
        <v>318</v>
      </c>
      <c r="B324" s="89" t="s">
        <v>10</v>
      </c>
      <c r="C324" s="89" t="s">
        <v>13927</v>
      </c>
      <c r="D324" s="89" t="s">
        <v>13928</v>
      </c>
      <c r="E324" s="89" t="n">
        <v>22001009583</v>
      </c>
      <c r="F324" s="248" t="s">
        <v>13929</v>
      </c>
      <c r="G324" s="89" t="s">
        <v>4158</v>
      </c>
      <c r="H324" s="89" t="s">
        <v>581</v>
      </c>
      <c r="I324" s="89" t="s">
        <v>4159</v>
      </c>
      <c r="J324" s="308" t="s">
        <v>13914</v>
      </c>
      <c r="K324" s="308" t="s">
        <v>13930</v>
      </c>
      <c r="L324" s="308" t="s">
        <v>13931</v>
      </c>
      <c r="M324" s="89" t="s">
        <v>13932</v>
      </c>
      <c r="N324" s="89" t="s">
        <v>13933</v>
      </c>
      <c r="O324" s="89" t="n">
        <v>22001009583</v>
      </c>
    </row>
    <row r="325" customFormat="false" ht="30" hidden="false" customHeight="false" outlineLevel="0" collapsed="false">
      <c r="A325" s="89" t="n">
        <v>319</v>
      </c>
      <c r="B325" s="89" t="s">
        <v>10</v>
      </c>
      <c r="C325" s="89" t="s">
        <v>13934</v>
      </c>
      <c r="D325" s="89" t="s">
        <v>13935</v>
      </c>
      <c r="E325" s="327" t="s">
        <v>13936</v>
      </c>
      <c r="F325" s="248" t="s">
        <v>13937</v>
      </c>
      <c r="G325" s="89" t="s">
        <v>4158</v>
      </c>
      <c r="H325" s="89" t="s">
        <v>581</v>
      </c>
      <c r="I325" s="89" t="s">
        <v>4159</v>
      </c>
      <c r="J325" s="308" t="s">
        <v>13914</v>
      </c>
      <c r="K325" s="308" t="s">
        <v>13938</v>
      </c>
      <c r="L325" s="308" t="s">
        <v>13939</v>
      </c>
      <c r="M325" s="89" t="s">
        <v>13940</v>
      </c>
      <c r="N325" s="89" t="s">
        <v>13941</v>
      </c>
      <c r="O325" s="327" t="s">
        <v>13936</v>
      </c>
    </row>
    <row r="326" customFormat="false" ht="30" hidden="false" customHeight="false" outlineLevel="0" collapsed="false">
      <c r="A326" s="89" t="n">
        <v>320</v>
      </c>
      <c r="B326" s="89" t="s">
        <v>10</v>
      </c>
      <c r="C326" s="89" t="s">
        <v>13942</v>
      </c>
      <c r="D326" s="89" t="s">
        <v>9332</v>
      </c>
      <c r="E326" s="89" t="n">
        <v>62004010393</v>
      </c>
      <c r="F326" s="248" t="s">
        <v>13943</v>
      </c>
      <c r="G326" s="89" t="s">
        <v>4158</v>
      </c>
      <c r="H326" s="89" t="s">
        <v>581</v>
      </c>
      <c r="I326" s="89" t="s">
        <v>4159</v>
      </c>
      <c r="J326" s="308" t="s">
        <v>13914</v>
      </c>
      <c r="K326" s="308" t="s">
        <v>13944</v>
      </c>
      <c r="L326" s="308" t="s">
        <v>13945</v>
      </c>
      <c r="M326" s="89" t="s">
        <v>13946</v>
      </c>
      <c r="N326" s="89" t="s">
        <v>13947</v>
      </c>
      <c r="O326" s="89" t="n">
        <v>62004010393</v>
      </c>
    </row>
    <row r="327" customFormat="false" ht="30" hidden="false" customHeight="false" outlineLevel="0" collapsed="false">
      <c r="A327" s="89" t="n">
        <v>321</v>
      </c>
      <c r="B327" s="89" t="s">
        <v>10</v>
      </c>
      <c r="C327" s="89" t="s">
        <v>13303</v>
      </c>
      <c r="D327" s="89" t="s">
        <v>13948</v>
      </c>
      <c r="E327" s="89" t="n">
        <v>52001001332</v>
      </c>
      <c r="F327" s="248" t="s">
        <v>13949</v>
      </c>
      <c r="G327" s="89" t="s">
        <v>4158</v>
      </c>
      <c r="H327" s="89" t="s">
        <v>581</v>
      </c>
      <c r="I327" s="89" t="s">
        <v>4159</v>
      </c>
      <c r="J327" s="308" t="s">
        <v>13914</v>
      </c>
      <c r="K327" s="308" t="s">
        <v>13950</v>
      </c>
      <c r="L327" s="308" t="s">
        <v>13951</v>
      </c>
      <c r="M327" s="89" t="s">
        <v>13952</v>
      </c>
      <c r="N327" s="89" t="s">
        <v>13953</v>
      </c>
      <c r="O327" s="89" t="n">
        <v>52001001332</v>
      </c>
    </row>
    <row r="328" customFormat="false" ht="15" hidden="false" customHeight="false" outlineLevel="0" collapsed="false">
      <c r="A328" s="89" t="n">
        <v>322</v>
      </c>
      <c r="B328" s="89" t="s">
        <v>10</v>
      </c>
      <c r="C328" s="89" t="s">
        <v>13954</v>
      </c>
      <c r="D328" s="89" t="s">
        <v>13955</v>
      </c>
      <c r="E328" s="89" t="n">
        <v>52001019184</v>
      </c>
      <c r="F328" s="248" t="s">
        <v>13956</v>
      </c>
      <c r="G328" s="89" t="s">
        <v>4158</v>
      </c>
      <c r="H328" s="89" t="s">
        <v>581</v>
      </c>
      <c r="I328" s="89" t="s">
        <v>4159</v>
      </c>
      <c r="J328" s="308" t="s">
        <v>13914</v>
      </c>
      <c r="K328" s="308" t="s">
        <v>13957</v>
      </c>
      <c r="L328" s="308" t="s">
        <v>13958</v>
      </c>
      <c r="M328" s="89" t="s">
        <v>13959</v>
      </c>
      <c r="N328" s="89" t="s">
        <v>13960</v>
      </c>
      <c r="O328" s="89" t="n">
        <v>52001019184</v>
      </c>
    </row>
    <row r="329" customFormat="false" ht="15" hidden="false" customHeight="false" outlineLevel="0" collapsed="false">
      <c r="A329" s="89" t="n">
        <v>323</v>
      </c>
      <c r="B329" s="89" t="s">
        <v>10</v>
      </c>
      <c r="C329" s="89" t="s">
        <v>13961</v>
      </c>
      <c r="D329" s="89" t="s">
        <v>13962</v>
      </c>
      <c r="E329" s="89" t="n">
        <v>61005004121</v>
      </c>
      <c r="F329" s="248" t="s">
        <v>13963</v>
      </c>
      <c r="G329" s="89" t="s">
        <v>4158</v>
      </c>
      <c r="H329" s="89" t="s">
        <v>581</v>
      </c>
      <c r="I329" s="89" t="s">
        <v>4159</v>
      </c>
      <c r="J329" s="308" t="s">
        <v>13914</v>
      </c>
      <c r="K329" s="308" t="s">
        <v>13964</v>
      </c>
      <c r="L329" s="308" t="s">
        <v>13965</v>
      </c>
      <c r="M329" s="89" t="s">
        <v>13966</v>
      </c>
      <c r="N329" s="89" t="s">
        <v>13967</v>
      </c>
      <c r="O329" s="89" t="n">
        <v>61005004121</v>
      </c>
    </row>
    <row r="330" customFormat="false" ht="45" hidden="false" customHeight="false" outlineLevel="0" collapsed="false">
      <c r="A330" s="89" t="n">
        <v>324</v>
      </c>
      <c r="B330" s="89" t="s">
        <v>10</v>
      </c>
      <c r="C330" s="89" t="s">
        <v>13968</v>
      </c>
      <c r="D330" s="89" t="s">
        <v>13969</v>
      </c>
      <c r="E330" s="89" t="n">
        <v>61002015102</v>
      </c>
      <c r="F330" s="248" t="s">
        <v>13970</v>
      </c>
      <c r="G330" s="89" t="s">
        <v>4158</v>
      </c>
      <c r="H330" s="89" t="s">
        <v>581</v>
      </c>
      <c r="I330" s="89" t="s">
        <v>4159</v>
      </c>
      <c r="J330" s="308" t="s">
        <v>13914</v>
      </c>
      <c r="K330" s="308" t="s">
        <v>13971</v>
      </c>
      <c r="L330" s="308" t="s">
        <v>13972</v>
      </c>
      <c r="M330" s="89" t="s">
        <v>13973</v>
      </c>
      <c r="N330" s="89" t="s">
        <v>13974</v>
      </c>
      <c r="O330" s="89" t="n">
        <v>61002015102</v>
      </c>
    </row>
    <row r="331" customFormat="false" ht="15" hidden="false" customHeight="false" outlineLevel="0" collapsed="false">
      <c r="A331" s="89" t="n">
        <v>325</v>
      </c>
      <c r="B331" s="89" t="s">
        <v>10</v>
      </c>
      <c r="C331" s="89" t="s">
        <v>13975</v>
      </c>
      <c r="D331" s="89" t="s">
        <v>13976</v>
      </c>
      <c r="E331" s="327" t="s">
        <v>13977</v>
      </c>
      <c r="F331" s="248" t="s">
        <v>13978</v>
      </c>
      <c r="G331" s="89" t="s">
        <v>4158</v>
      </c>
      <c r="H331" s="89" t="s">
        <v>581</v>
      </c>
      <c r="I331" s="89" t="s">
        <v>4159</v>
      </c>
      <c r="J331" s="308" t="s">
        <v>13914</v>
      </c>
      <c r="K331" s="308" t="s">
        <v>13979</v>
      </c>
      <c r="L331" s="243" t="s">
        <v>13980</v>
      </c>
      <c r="M331" s="89" t="s">
        <v>13981</v>
      </c>
      <c r="N331" s="89" t="s">
        <v>13982</v>
      </c>
      <c r="O331" s="327" t="s">
        <v>13977</v>
      </c>
    </row>
    <row r="332" customFormat="false" ht="15" hidden="false" customHeight="false" outlineLevel="0" collapsed="false">
      <c r="A332" s="89" t="n">
        <v>326</v>
      </c>
      <c r="B332" s="89" t="s">
        <v>10</v>
      </c>
      <c r="C332" s="89" t="s">
        <v>13983</v>
      </c>
      <c r="D332" s="89" t="s">
        <v>13984</v>
      </c>
      <c r="E332" s="89" t="n">
        <v>20001008741</v>
      </c>
      <c r="F332" s="248" t="s">
        <v>13985</v>
      </c>
      <c r="G332" s="89" t="s">
        <v>4158</v>
      </c>
      <c r="H332" s="89" t="s">
        <v>581</v>
      </c>
      <c r="I332" s="89" t="s">
        <v>4159</v>
      </c>
      <c r="J332" s="308" t="s">
        <v>13914</v>
      </c>
      <c r="K332" s="308" t="s">
        <v>13986</v>
      </c>
      <c r="L332" s="308" t="s">
        <v>13987</v>
      </c>
      <c r="M332" s="89" t="s">
        <v>13988</v>
      </c>
      <c r="N332" s="89" t="s">
        <v>13989</v>
      </c>
      <c r="O332" s="89" t="n">
        <v>20001008741</v>
      </c>
    </row>
    <row r="333" customFormat="false" ht="30" hidden="false" customHeight="false" outlineLevel="0" collapsed="false">
      <c r="A333" s="89" t="n">
        <v>327</v>
      </c>
      <c r="B333" s="89" t="s">
        <v>10</v>
      </c>
      <c r="C333" s="89" t="s">
        <v>12567</v>
      </c>
      <c r="D333" s="89" t="s">
        <v>13990</v>
      </c>
      <c r="E333" s="89" t="n">
        <v>35001016490</v>
      </c>
      <c r="F333" s="248" t="s">
        <v>13991</v>
      </c>
      <c r="G333" s="89" t="s">
        <v>4158</v>
      </c>
      <c r="H333" s="89" t="s">
        <v>581</v>
      </c>
      <c r="I333" s="89" t="s">
        <v>4159</v>
      </c>
      <c r="J333" s="308" t="s">
        <v>13914</v>
      </c>
      <c r="K333" s="308" t="s">
        <v>13992</v>
      </c>
      <c r="L333" s="308" t="s">
        <v>13972</v>
      </c>
      <c r="M333" s="89" t="s">
        <v>13993</v>
      </c>
      <c r="N333" s="89" t="s">
        <v>13994</v>
      </c>
      <c r="O333" s="89" t="n">
        <v>35001016490</v>
      </c>
    </row>
    <row r="334" customFormat="false" ht="15" hidden="false" customHeight="false" outlineLevel="0" collapsed="false">
      <c r="A334" s="89" t="n">
        <v>328</v>
      </c>
      <c r="B334" s="89" t="s">
        <v>10</v>
      </c>
      <c r="C334" s="89" t="s">
        <v>13995</v>
      </c>
      <c r="D334" s="89" t="s">
        <v>13996</v>
      </c>
      <c r="E334" s="89" t="n">
        <v>61009003093</v>
      </c>
      <c r="F334" s="248" t="s">
        <v>13997</v>
      </c>
      <c r="G334" s="89" t="s">
        <v>4158</v>
      </c>
      <c r="H334" s="89" t="s">
        <v>581</v>
      </c>
      <c r="I334" s="89" t="s">
        <v>4159</v>
      </c>
      <c r="J334" s="308" t="s">
        <v>13914</v>
      </c>
      <c r="K334" s="308" t="s">
        <v>13998</v>
      </c>
      <c r="L334" s="243" t="s">
        <v>13999</v>
      </c>
      <c r="M334" s="89" t="s">
        <v>14000</v>
      </c>
      <c r="N334" s="89" t="s">
        <v>14001</v>
      </c>
      <c r="O334" s="89" t="n">
        <v>61009003093</v>
      </c>
    </row>
    <row r="335" customFormat="false" ht="15" hidden="false" customHeight="false" outlineLevel="0" collapsed="false">
      <c r="A335" s="89" t="n">
        <v>329</v>
      </c>
      <c r="B335" s="89" t="s">
        <v>10</v>
      </c>
      <c r="C335" s="89" t="s">
        <v>126</v>
      </c>
      <c r="D335" s="89" t="s">
        <v>14002</v>
      </c>
      <c r="E335" s="94" t="n">
        <v>52001012271</v>
      </c>
      <c r="F335" s="89" t="s">
        <v>14003</v>
      </c>
      <c r="G335" s="89" t="s">
        <v>4158</v>
      </c>
      <c r="H335" s="89" t="s">
        <v>581</v>
      </c>
      <c r="I335" s="89" t="s">
        <v>4159</v>
      </c>
      <c r="J335" s="308" t="s">
        <v>13914</v>
      </c>
      <c r="K335" s="308" t="s">
        <v>14004</v>
      </c>
      <c r="L335" s="243" t="s">
        <v>14005</v>
      </c>
      <c r="M335" s="89"/>
      <c r="N335" s="89" t="s">
        <v>14006</v>
      </c>
      <c r="O335" s="89" t="n">
        <v>52001012271</v>
      </c>
    </row>
    <row r="336" customFormat="false" ht="15" hidden="false" customHeight="false" outlineLevel="0" collapsed="false">
      <c r="A336" s="89" t="n">
        <v>330</v>
      </c>
      <c r="B336" s="89" t="s">
        <v>17</v>
      </c>
      <c r="C336" s="89" t="s">
        <v>14007</v>
      </c>
      <c r="D336" s="89" t="s">
        <v>14008</v>
      </c>
      <c r="E336" s="89" t="n">
        <v>52001013260</v>
      </c>
      <c r="F336" s="248" t="s">
        <v>14009</v>
      </c>
      <c r="G336" s="89" t="s">
        <v>4158</v>
      </c>
      <c r="H336" s="89" t="s">
        <v>581</v>
      </c>
      <c r="I336" s="89" t="s">
        <v>4159</v>
      </c>
      <c r="J336" s="308" t="s">
        <v>13914</v>
      </c>
      <c r="K336" s="243" t="s">
        <v>14010</v>
      </c>
      <c r="L336" s="243" t="s">
        <v>14011</v>
      </c>
      <c r="M336" s="89"/>
      <c r="N336" s="89" t="s">
        <v>14012</v>
      </c>
      <c r="O336" s="89" t="n">
        <v>52001013260</v>
      </c>
    </row>
    <row r="337" customFormat="false" ht="30" hidden="false" customHeight="false" outlineLevel="0" collapsed="false">
      <c r="A337" s="89" t="n">
        <v>331</v>
      </c>
      <c r="B337" s="89" t="s">
        <v>17</v>
      </c>
      <c r="C337" s="89" t="s">
        <v>14013</v>
      </c>
      <c r="D337" s="89" t="s">
        <v>14014</v>
      </c>
      <c r="E337" s="89" t="n">
        <v>52001018058</v>
      </c>
      <c r="F337" s="248" t="s">
        <v>14015</v>
      </c>
      <c r="G337" s="89" t="s">
        <v>4158</v>
      </c>
      <c r="H337" s="89" t="s">
        <v>581</v>
      </c>
      <c r="I337" s="89" t="s">
        <v>4159</v>
      </c>
      <c r="J337" s="308" t="s">
        <v>13914</v>
      </c>
      <c r="K337" s="243" t="s">
        <v>14016</v>
      </c>
      <c r="L337" s="243" t="s">
        <v>14017</v>
      </c>
      <c r="M337" s="89" t="s">
        <v>14018</v>
      </c>
      <c r="N337" s="89" t="s">
        <v>14019</v>
      </c>
      <c r="O337" s="89" t="n">
        <v>52001018058</v>
      </c>
    </row>
    <row r="338" customFormat="false" ht="15" hidden="false" customHeight="false" outlineLevel="0" collapsed="false">
      <c r="A338" s="89" t="n">
        <v>332</v>
      </c>
      <c r="B338" s="89" t="s">
        <v>17</v>
      </c>
      <c r="C338" s="89" t="s">
        <v>14020</v>
      </c>
      <c r="D338" s="89" t="s">
        <v>9281</v>
      </c>
      <c r="E338" s="89" t="n">
        <v>62001016411</v>
      </c>
      <c r="F338" s="248" t="s">
        <v>14021</v>
      </c>
      <c r="G338" s="89" t="s">
        <v>4158</v>
      </c>
      <c r="H338" s="89" t="s">
        <v>581</v>
      </c>
      <c r="I338" s="89" t="s">
        <v>4159</v>
      </c>
      <c r="J338" s="308" t="s">
        <v>13914</v>
      </c>
      <c r="K338" s="308" t="s">
        <v>13930</v>
      </c>
      <c r="L338" s="243" t="s">
        <v>14022</v>
      </c>
      <c r="M338" s="89" t="s">
        <v>14023</v>
      </c>
      <c r="N338" s="89" t="s">
        <v>14024</v>
      </c>
      <c r="O338" s="89" t="n">
        <v>62001016411</v>
      </c>
    </row>
    <row r="339" customFormat="false" ht="15" hidden="false" customHeight="false" outlineLevel="0" collapsed="false">
      <c r="A339" s="89" t="n">
        <v>333</v>
      </c>
      <c r="B339" s="89" t="s">
        <v>17</v>
      </c>
      <c r="C339" s="89" t="s">
        <v>14025</v>
      </c>
      <c r="D339" s="89" t="s">
        <v>14026</v>
      </c>
      <c r="E339" s="89" t="n">
        <v>52001020299</v>
      </c>
      <c r="F339" s="248" t="s">
        <v>14027</v>
      </c>
      <c r="G339" s="89" t="s">
        <v>4158</v>
      </c>
      <c r="H339" s="89" t="s">
        <v>581</v>
      </c>
      <c r="I339" s="89" t="s">
        <v>4159</v>
      </c>
      <c r="J339" s="308" t="s">
        <v>13914</v>
      </c>
      <c r="K339" s="308" t="s">
        <v>14028</v>
      </c>
      <c r="L339" s="243" t="s">
        <v>14029</v>
      </c>
      <c r="M339" s="89"/>
      <c r="N339" s="89" t="s">
        <v>14030</v>
      </c>
      <c r="O339" s="89" t="n">
        <v>52001020299</v>
      </c>
    </row>
    <row r="340" customFormat="false" ht="15" hidden="false" customHeight="false" outlineLevel="0" collapsed="false">
      <c r="A340" s="89" t="n">
        <v>334</v>
      </c>
      <c r="B340" s="89" t="s">
        <v>17</v>
      </c>
      <c r="C340" s="89" t="s">
        <v>1512</v>
      </c>
      <c r="D340" s="89" t="s">
        <v>14031</v>
      </c>
      <c r="E340" s="89" t="n">
        <v>52001021293</v>
      </c>
      <c r="F340" s="248" t="s">
        <v>14032</v>
      </c>
      <c r="G340" s="89" t="s">
        <v>4158</v>
      </c>
      <c r="H340" s="89" t="s">
        <v>581</v>
      </c>
      <c r="I340" s="89" t="s">
        <v>4159</v>
      </c>
      <c r="J340" s="308" t="s">
        <v>13914</v>
      </c>
      <c r="K340" s="308" t="s">
        <v>14033</v>
      </c>
      <c r="L340" s="243" t="s">
        <v>14034</v>
      </c>
      <c r="M340" s="89"/>
      <c r="N340" s="89" t="s">
        <v>14035</v>
      </c>
      <c r="O340" s="89" t="n">
        <v>52001021293</v>
      </c>
    </row>
    <row r="341" customFormat="false" ht="15" hidden="false" customHeight="false" outlineLevel="0" collapsed="false">
      <c r="A341" s="89" t="n">
        <v>335</v>
      </c>
      <c r="B341" s="89" t="s">
        <v>17</v>
      </c>
      <c r="C341" s="89" t="s">
        <v>14036</v>
      </c>
      <c r="D341" s="89" t="s">
        <v>14037</v>
      </c>
      <c r="E341" s="89" t="n">
        <v>52001013776</v>
      </c>
      <c r="F341" s="248" t="s">
        <v>14038</v>
      </c>
      <c r="G341" s="89" t="s">
        <v>4158</v>
      </c>
      <c r="H341" s="89" t="s">
        <v>581</v>
      </c>
      <c r="I341" s="89" t="s">
        <v>4159</v>
      </c>
      <c r="J341" s="308" t="s">
        <v>13914</v>
      </c>
      <c r="K341" s="308" t="s">
        <v>14028</v>
      </c>
      <c r="L341" s="308" t="s">
        <v>14039</v>
      </c>
      <c r="M341" s="89"/>
      <c r="N341" s="89" t="s">
        <v>14040</v>
      </c>
      <c r="O341" s="89" t="n">
        <v>52001013776</v>
      </c>
    </row>
    <row r="342" customFormat="false" ht="30" hidden="false" customHeight="false" outlineLevel="0" collapsed="false">
      <c r="A342" s="89" t="n">
        <v>336</v>
      </c>
      <c r="B342" s="252" t="s">
        <v>17</v>
      </c>
      <c r="C342" s="247" t="s">
        <v>132</v>
      </c>
      <c r="D342" s="247" t="s">
        <v>14041</v>
      </c>
      <c r="E342" s="533" t="s">
        <v>14042</v>
      </c>
      <c r="F342" s="248" t="s">
        <v>14043</v>
      </c>
      <c r="G342" s="89" t="s">
        <v>4158</v>
      </c>
      <c r="H342" s="89" t="s">
        <v>581</v>
      </c>
      <c r="I342" s="89" t="s">
        <v>4159</v>
      </c>
      <c r="J342" s="247" t="s">
        <v>13914</v>
      </c>
      <c r="K342" s="243" t="s">
        <v>14044</v>
      </c>
      <c r="L342" s="252" t="s">
        <v>14045</v>
      </c>
      <c r="M342" s="252" t="s">
        <v>14046</v>
      </c>
      <c r="N342" s="89" t="s">
        <v>14047</v>
      </c>
      <c r="O342" s="535" t="s">
        <v>14042</v>
      </c>
    </row>
    <row r="343" customFormat="false" ht="30" hidden="false" customHeight="false" outlineLevel="0" collapsed="false">
      <c r="A343" s="89" t="n">
        <v>337</v>
      </c>
      <c r="B343" s="89" t="s">
        <v>17</v>
      </c>
      <c r="C343" s="89" t="s">
        <v>14048</v>
      </c>
      <c r="D343" s="328" t="s">
        <v>14049</v>
      </c>
      <c r="E343" s="328" t="n">
        <v>52001008544</v>
      </c>
      <c r="F343" s="248" t="s">
        <v>14050</v>
      </c>
      <c r="G343" s="89" t="s">
        <v>4158</v>
      </c>
      <c r="H343" s="89" t="s">
        <v>581</v>
      </c>
      <c r="I343" s="89" t="s">
        <v>4159</v>
      </c>
      <c r="J343" s="308" t="s">
        <v>13914</v>
      </c>
      <c r="K343" s="308" t="s">
        <v>13950</v>
      </c>
      <c r="L343" s="308" t="s">
        <v>14051</v>
      </c>
      <c r="M343" s="89" t="s">
        <v>14052</v>
      </c>
      <c r="N343" s="308" t="s">
        <v>14053</v>
      </c>
      <c r="O343" s="89" t="n">
        <v>52001008544</v>
      </c>
    </row>
    <row r="344" customFormat="false" ht="15" hidden="false" customHeight="false" outlineLevel="0" collapsed="false">
      <c r="A344" s="89" t="n">
        <v>338</v>
      </c>
      <c r="B344" s="89" t="s">
        <v>17</v>
      </c>
      <c r="C344" s="89" t="s">
        <v>14054</v>
      </c>
      <c r="D344" s="89" t="s">
        <v>14055</v>
      </c>
      <c r="E344" s="89" t="n">
        <v>52001020198</v>
      </c>
      <c r="F344" s="248" t="s">
        <v>14056</v>
      </c>
      <c r="G344" s="89" t="s">
        <v>4158</v>
      </c>
      <c r="H344" s="89" t="s">
        <v>581</v>
      </c>
      <c r="I344" s="89" t="s">
        <v>4159</v>
      </c>
      <c r="J344" s="308" t="s">
        <v>13914</v>
      </c>
      <c r="K344" s="308" t="s">
        <v>14057</v>
      </c>
      <c r="L344" s="243" t="s">
        <v>14058</v>
      </c>
      <c r="M344" s="89"/>
      <c r="N344" s="89" t="s">
        <v>14059</v>
      </c>
      <c r="O344" s="89" t="n">
        <v>52001020198</v>
      </c>
    </row>
    <row r="345" customFormat="false" ht="15" hidden="false" customHeight="false" outlineLevel="0" collapsed="false">
      <c r="A345" s="89" t="n">
        <v>339</v>
      </c>
      <c r="B345" s="89" t="s">
        <v>17</v>
      </c>
      <c r="C345" s="89" t="s">
        <v>14060</v>
      </c>
      <c r="D345" s="89" t="s">
        <v>14061</v>
      </c>
      <c r="E345" s="89" t="n">
        <v>15001004512</v>
      </c>
      <c r="F345" s="248" t="s">
        <v>14062</v>
      </c>
      <c r="G345" s="89" t="s">
        <v>4158</v>
      </c>
      <c r="H345" s="89" t="s">
        <v>581</v>
      </c>
      <c r="I345" s="89" t="s">
        <v>4159</v>
      </c>
      <c r="J345" s="308" t="s">
        <v>13914</v>
      </c>
      <c r="K345" s="308" t="s">
        <v>13964</v>
      </c>
      <c r="L345" s="308" t="s">
        <v>14063</v>
      </c>
      <c r="M345" s="89"/>
      <c r="N345" s="89" t="s">
        <v>14064</v>
      </c>
      <c r="O345" s="89" t="n">
        <v>15001004512</v>
      </c>
    </row>
    <row r="346" customFormat="false" ht="45" hidden="false" customHeight="false" outlineLevel="0" collapsed="false">
      <c r="A346" s="89" t="n">
        <v>340</v>
      </c>
      <c r="B346" s="89" t="s">
        <v>17</v>
      </c>
      <c r="C346" s="89" t="s">
        <v>14007</v>
      </c>
      <c r="D346" s="89" t="s">
        <v>14065</v>
      </c>
      <c r="E346" s="327" t="s">
        <v>14066</v>
      </c>
      <c r="F346" s="248" t="s">
        <v>14067</v>
      </c>
      <c r="G346" s="89" t="s">
        <v>4158</v>
      </c>
      <c r="H346" s="89" t="s">
        <v>581</v>
      </c>
      <c r="I346" s="89" t="s">
        <v>4159</v>
      </c>
      <c r="J346" s="308" t="s">
        <v>13914</v>
      </c>
      <c r="K346" s="308" t="s">
        <v>13971</v>
      </c>
      <c r="L346" s="243" t="s">
        <v>14068</v>
      </c>
      <c r="M346" s="89"/>
      <c r="N346" s="89" t="s">
        <v>14069</v>
      </c>
      <c r="O346" s="89" t="s">
        <v>14066</v>
      </c>
    </row>
    <row r="347" customFormat="false" ht="15" hidden="false" customHeight="false" outlineLevel="0" collapsed="false">
      <c r="A347" s="89" t="n">
        <v>341</v>
      </c>
      <c r="B347" s="89" t="s">
        <v>17</v>
      </c>
      <c r="C347" s="89" t="s">
        <v>73</v>
      </c>
      <c r="D347" s="89" t="s">
        <v>14070</v>
      </c>
      <c r="E347" s="89" t="n">
        <v>61009011222</v>
      </c>
      <c r="F347" s="248" t="s">
        <v>14071</v>
      </c>
      <c r="G347" s="89" t="s">
        <v>4158</v>
      </c>
      <c r="H347" s="89" t="s">
        <v>581</v>
      </c>
      <c r="I347" s="89" t="s">
        <v>4159</v>
      </c>
      <c r="J347" s="308" t="s">
        <v>13914</v>
      </c>
      <c r="K347" s="243" t="s">
        <v>13979</v>
      </c>
      <c r="L347" s="243" t="s">
        <v>14072</v>
      </c>
      <c r="M347" s="89" t="s">
        <v>14073</v>
      </c>
      <c r="N347" s="89" t="s">
        <v>14074</v>
      </c>
      <c r="O347" s="89" t="n">
        <v>61009011222</v>
      </c>
    </row>
    <row r="348" customFormat="false" ht="15" hidden="false" customHeight="false" outlineLevel="0" collapsed="false">
      <c r="A348" s="89" t="n">
        <v>342</v>
      </c>
      <c r="B348" s="89" t="s">
        <v>17</v>
      </c>
      <c r="C348" s="89" t="s">
        <v>14075</v>
      </c>
      <c r="D348" s="89" t="s">
        <v>14076</v>
      </c>
      <c r="E348" s="89" t="n">
        <v>61009000030</v>
      </c>
      <c r="F348" s="248" t="s">
        <v>14077</v>
      </c>
      <c r="G348" s="89" t="s">
        <v>4158</v>
      </c>
      <c r="H348" s="89" t="s">
        <v>581</v>
      </c>
      <c r="I348" s="89" t="s">
        <v>4159</v>
      </c>
      <c r="J348" s="308" t="s">
        <v>13914</v>
      </c>
      <c r="K348" s="308" t="s">
        <v>13986</v>
      </c>
      <c r="L348" s="243" t="s">
        <v>14078</v>
      </c>
      <c r="M348" s="89"/>
      <c r="N348" s="89" t="s">
        <v>14079</v>
      </c>
      <c r="O348" s="89" t="n">
        <v>61009000030</v>
      </c>
    </row>
    <row r="349" customFormat="false" ht="15" hidden="false" customHeight="false" outlineLevel="0" collapsed="false">
      <c r="A349" s="89" t="n">
        <v>343</v>
      </c>
      <c r="B349" s="89" t="s">
        <v>17</v>
      </c>
      <c r="C349" s="89" t="s">
        <v>14080</v>
      </c>
      <c r="D349" s="89" t="s">
        <v>14081</v>
      </c>
      <c r="E349" s="89" t="n">
        <v>19001073215</v>
      </c>
      <c r="F349" s="248" t="s">
        <v>14082</v>
      </c>
      <c r="G349" s="89" t="s">
        <v>4158</v>
      </c>
      <c r="H349" s="89" t="s">
        <v>581</v>
      </c>
      <c r="I349" s="89" t="s">
        <v>4159</v>
      </c>
      <c r="J349" s="308" t="s">
        <v>13914</v>
      </c>
      <c r="K349" s="308" t="s">
        <v>13992</v>
      </c>
      <c r="L349" s="243" t="s">
        <v>14083</v>
      </c>
      <c r="M349" s="89"/>
      <c r="N349" s="89" t="s">
        <v>14084</v>
      </c>
      <c r="O349" s="89" t="n">
        <v>19001073215</v>
      </c>
    </row>
    <row r="350" customFormat="false" ht="15" hidden="false" customHeight="false" outlineLevel="0" collapsed="false">
      <c r="A350" s="89" t="n">
        <v>344</v>
      </c>
      <c r="B350" s="89" t="s">
        <v>17</v>
      </c>
      <c r="C350" s="89" t="s">
        <v>14085</v>
      </c>
      <c r="D350" s="89" t="s">
        <v>14086</v>
      </c>
      <c r="E350" s="89" t="n">
        <v>52001005038</v>
      </c>
      <c r="F350" s="248" t="s">
        <v>14087</v>
      </c>
      <c r="G350" s="89" t="s">
        <v>4158</v>
      </c>
      <c r="H350" s="89" t="s">
        <v>581</v>
      </c>
      <c r="I350" s="89" t="s">
        <v>4159</v>
      </c>
      <c r="J350" s="308" t="s">
        <v>13914</v>
      </c>
      <c r="K350" s="308" t="s">
        <v>13998</v>
      </c>
      <c r="L350" s="243" t="s">
        <v>14088</v>
      </c>
      <c r="M350" s="89"/>
      <c r="N350" s="89" t="s">
        <v>14089</v>
      </c>
      <c r="O350" s="89" t="n">
        <v>52001005038</v>
      </c>
    </row>
    <row r="351" customFormat="false" ht="15" hidden="false" customHeight="false" outlineLevel="0" collapsed="false">
      <c r="A351" s="89" t="n">
        <v>345</v>
      </c>
      <c r="B351" s="89" t="s">
        <v>17</v>
      </c>
      <c r="C351" s="89" t="s">
        <v>7518</v>
      </c>
      <c r="D351" s="89" t="s">
        <v>14090</v>
      </c>
      <c r="E351" s="327" t="s">
        <v>14091</v>
      </c>
      <c r="F351" s="248" t="s">
        <v>14092</v>
      </c>
      <c r="G351" s="89" t="s">
        <v>4158</v>
      </c>
      <c r="H351" s="89" t="s">
        <v>581</v>
      </c>
      <c r="I351" s="89" t="s">
        <v>4159</v>
      </c>
      <c r="J351" s="308" t="s">
        <v>13914</v>
      </c>
      <c r="K351" s="243" t="s">
        <v>14004</v>
      </c>
      <c r="L351" s="243" t="s">
        <v>14093</v>
      </c>
      <c r="M351" s="89"/>
      <c r="N351" s="89" t="s">
        <v>14094</v>
      </c>
      <c r="O351" s="327" t="s">
        <v>14091</v>
      </c>
    </row>
    <row r="352" customFormat="false" ht="15" hidden="false" customHeight="false" outlineLevel="0" collapsed="false">
      <c r="A352" s="333" t="n">
        <v>346</v>
      </c>
      <c r="B352" s="538" t="s">
        <v>17</v>
      </c>
      <c r="C352" s="538" t="s">
        <v>14095</v>
      </c>
      <c r="D352" s="538" t="s">
        <v>12349</v>
      </c>
      <c r="E352" s="539" t="s">
        <v>14096</v>
      </c>
      <c r="F352" s="538" t="s">
        <v>14097</v>
      </c>
      <c r="G352" s="540" t="n">
        <v>42430</v>
      </c>
      <c r="H352" s="540" t="n">
        <v>42430</v>
      </c>
      <c r="I352" s="540" t="n">
        <v>42735</v>
      </c>
      <c r="J352" s="538" t="s">
        <v>12157</v>
      </c>
      <c r="K352" s="538" t="s">
        <v>12438</v>
      </c>
      <c r="L352" s="538" t="s">
        <v>14098</v>
      </c>
      <c r="M352" s="538" t="s">
        <v>14099</v>
      </c>
      <c r="N352" s="538" t="s">
        <v>14100</v>
      </c>
      <c r="O352" s="539" t="s">
        <v>14096</v>
      </c>
      <c r="P352" s="541" t="s">
        <v>14101</v>
      </c>
    </row>
  </sheetData>
  <mergeCells count="15">
    <mergeCell ref="A2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6" activeCellId="0" sqref="B66:L66"/>
    </sheetView>
  </sheetViews>
  <sheetFormatPr defaultColWidth="14.12109375" defaultRowHeight="15" zeroHeight="false" outlineLevelRow="0" outlineLevelCol="0"/>
  <cols>
    <col collapsed="false" customWidth="true" hidden="false" outlineLevel="0" max="1" min="1" style="77" width="4.12"/>
    <col collapsed="false" customWidth="true" hidden="false" outlineLevel="0" max="2" min="2" style="78" width="6.99"/>
    <col collapsed="false" customWidth="true" hidden="false" outlineLevel="0" max="3" min="3" style="77" width="10.74"/>
    <col collapsed="false" customWidth="true" hidden="false" outlineLevel="0" max="4" min="4" style="77" width="12.12"/>
    <col collapsed="false" customWidth="true" hidden="false" outlineLevel="0" max="5" min="5" style="77" width="15.37"/>
    <col collapsed="false" customWidth="true" hidden="false" outlineLevel="0" max="6" min="6" style="77" width="16.75"/>
    <col collapsed="false" customWidth="true" hidden="false" outlineLevel="0" max="7" min="7" style="77" width="12.36"/>
    <col collapsed="false" customWidth="true" hidden="false" outlineLevel="0" max="8" min="8" style="77" width="12.86"/>
    <col collapsed="false" customWidth="true" hidden="false" outlineLevel="0" max="9" min="9" style="77" width="13.99"/>
    <col collapsed="false" customWidth="true" hidden="false" outlineLevel="0" max="10" min="10" style="77" width="11.75"/>
    <col collapsed="false" customWidth="true" hidden="false" outlineLevel="0" max="11" min="11" style="79" width="26.74"/>
    <col collapsed="false" customWidth="true" hidden="false" outlineLevel="0" max="12" min="12" style="79" width="19.37"/>
    <col collapsed="false" customWidth="true" hidden="false" outlineLevel="0" max="13" min="13" style="79" width="13.75"/>
    <col collapsed="false" customWidth="true" hidden="false" outlineLevel="0" max="14" min="14" style="77" width="10.99"/>
    <col collapsed="false" customWidth="true" hidden="false" outlineLevel="0" max="15" min="15" style="79" width="27.24"/>
    <col collapsed="false" customWidth="false" hidden="false" outlineLevel="0" max="257" min="16" style="77" width="14.12"/>
  </cols>
  <sheetData>
    <row r="1" customFormat="false" ht="15" hidden="true" customHeight="false" outlineLevel="0" collapsed="false"/>
    <row r="2" customFormat="false" ht="15.75" hidden="true" customHeight="true" outlineLevel="0" collapsed="false">
      <c r="A2" s="80" t="s">
        <v>56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42" hidden="true" customHeight="true" outlineLevel="0" collapsed="false">
      <c r="A3" s="81" t="s">
        <v>56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54.75" hidden="false" customHeight="true" outlineLevel="0" collapsed="false">
      <c r="A4" s="82" t="s">
        <v>1</v>
      </c>
      <c r="B4" s="83" t="s">
        <v>2</v>
      </c>
      <c r="C4" s="84" t="s">
        <v>3</v>
      </c>
      <c r="D4" s="85" t="s">
        <v>4</v>
      </c>
      <c r="E4" s="85" t="s">
        <v>569</v>
      </c>
      <c r="F4" s="85" t="s">
        <v>570</v>
      </c>
      <c r="G4" s="85" t="s">
        <v>571</v>
      </c>
      <c r="H4" s="85" t="s">
        <v>572</v>
      </c>
      <c r="I4" s="85" t="s">
        <v>573</v>
      </c>
      <c r="J4" s="85" t="s">
        <v>5</v>
      </c>
      <c r="K4" s="86" t="s">
        <v>6</v>
      </c>
      <c r="L4" s="85" t="s">
        <v>7</v>
      </c>
      <c r="M4" s="85"/>
      <c r="N4" s="87" t="s">
        <v>574</v>
      </c>
      <c r="O4" s="87"/>
    </row>
    <row r="5" customFormat="false" ht="64.5" hidden="false" customHeight="true" outlineLevel="0" collapsed="false">
      <c r="A5" s="82"/>
      <c r="B5" s="83"/>
      <c r="C5" s="84"/>
      <c r="D5" s="85"/>
      <c r="E5" s="85"/>
      <c r="F5" s="85"/>
      <c r="G5" s="85"/>
      <c r="H5" s="85"/>
      <c r="I5" s="85"/>
      <c r="J5" s="85"/>
      <c r="K5" s="86"/>
      <c r="L5" s="86" t="s">
        <v>8</v>
      </c>
      <c r="M5" s="86" t="s">
        <v>9</v>
      </c>
      <c r="N5" s="83" t="s">
        <v>575</v>
      </c>
      <c r="O5" s="88" t="s">
        <v>576</v>
      </c>
    </row>
    <row r="6" s="94" customFormat="true" ht="48" hidden="false" customHeight="true" outlineLevel="0" collapsed="false">
      <c r="A6" s="89" t="n">
        <v>1</v>
      </c>
      <c r="B6" s="90" t="s">
        <v>10</v>
      </c>
      <c r="C6" s="91" t="s">
        <v>577</v>
      </c>
      <c r="D6" s="91" t="s">
        <v>578</v>
      </c>
      <c r="E6" s="91" t="n">
        <v>61009007077</v>
      </c>
      <c r="F6" s="91" t="s">
        <v>579</v>
      </c>
      <c r="G6" s="91" t="s">
        <v>580</v>
      </c>
      <c r="H6" s="91" t="s">
        <v>581</v>
      </c>
      <c r="I6" s="91" t="s">
        <v>582</v>
      </c>
      <c r="J6" s="91" t="s">
        <v>583</v>
      </c>
      <c r="K6" s="92" t="s">
        <v>584</v>
      </c>
      <c r="L6" s="92" t="s">
        <v>585</v>
      </c>
      <c r="M6" s="92" t="n">
        <v>599237611</v>
      </c>
      <c r="N6" s="93" t="s">
        <v>586</v>
      </c>
      <c r="O6" s="93" t="s">
        <v>587</v>
      </c>
    </row>
    <row r="7" s="94" customFormat="true" ht="27" hidden="false" customHeight="true" outlineLevel="0" collapsed="false">
      <c r="A7" s="89" t="n">
        <f aca="false">A6+1</f>
        <v>2</v>
      </c>
      <c r="B7" s="90" t="s">
        <v>17</v>
      </c>
      <c r="C7" s="91" t="s">
        <v>281</v>
      </c>
      <c r="D7" s="91" t="s">
        <v>588</v>
      </c>
      <c r="E7" s="91" t="n">
        <v>61009011696</v>
      </c>
      <c r="F7" s="91" t="s">
        <v>589</v>
      </c>
      <c r="G7" s="91" t="s">
        <v>580</v>
      </c>
      <c r="H7" s="91" t="s">
        <v>581</v>
      </c>
      <c r="I7" s="91" t="s">
        <v>582</v>
      </c>
      <c r="J7" s="91" t="s">
        <v>583</v>
      </c>
      <c r="K7" s="92" t="s">
        <v>584</v>
      </c>
      <c r="L7" s="91" t="s">
        <v>590</v>
      </c>
      <c r="M7" s="92" t="n">
        <v>595900313</v>
      </c>
      <c r="N7" s="93" t="s">
        <v>586</v>
      </c>
      <c r="O7" s="93" t="s">
        <v>591</v>
      </c>
    </row>
    <row r="8" s="94" customFormat="true" ht="41.25" hidden="false" customHeight="true" outlineLevel="0" collapsed="false">
      <c r="A8" s="89" t="n">
        <f aca="false">A7+1</f>
        <v>3</v>
      </c>
      <c r="B8" s="90" t="s">
        <v>17</v>
      </c>
      <c r="C8" s="91" t="s">
        <v>592</v>
      </c>
      <c r="D8" s="91" t="s">
        <v>593</v>
      </c>
      <c r="E8" s="91" t="n">
        <v>61009009177</v>
      </c>
      <c r="F8" s="91" t="s">
        <v>594</v>
      </c>
      <c r="G8" s="91" t="s">
        <v>580</v>
      </c>
      <c r="H8" s="91" t="s">
        <v>581</v>
      </c>
      <c r="I8" s="91" t="s">
        <v>582</v>
      </c>
      <c r="J8" s="91" t="s">
        <v>583</v>
      </c>
      <c r="K8" s="92" t="s">
        <v>584</v>
      </c>
      <c r="L8" s="91" t="s">
        <v>595</v>
      </c>
      <c r="M8" s="92" t="n">
        <v>591717640</v>
      </c>
      <c r="N8" s="93" t="s">
        <v>586</v>
      </c>
      <c r="O8" s="93" t="s">
        <v>596</v>
      </c>
    </row>
    <row r="9" s="94" customFormat="true" ht="27" hidden="false" customHeight="true" outlineLevel="0" collapsed="false">
      <c r="A9" s="89" t="n">
        <f aca="false">A8+1</f>
        <v>4</v>
      </c>
      <c r="B9" s="90" t="s">
        <v>10</v>
      </c>
      <c r="C9" s="91" t="s">
        <v>597</v>
      </c>
      <c r="D9" s="91" t="s">
        <v>598</v>
      </c>
      <c r="E9" s="91" t="n">
        <v>61009003861</v>
      </c>
      <c r="F9" s="91" t="s">
        <v>599</v>
      </c>
      <c r="G9" s="91" t="s">
        <v>580</v>
      </c>
      <c r="H9" s="91" t="s">
        <v>581</v>
      </c>
      <c r="I9" s="91" t="s">
        <v>582</v>
      </c>
      <c r="J9" s="91" t="s">
        <v>583</v>
      </c>
      <c r="K9" s="92" t="s">
        <v>600</v>
      </c>
      <c r="L9" s="91" t="s">
        <v>601</v>
      </c>
      <c r="M9" s="92" t="n">
        <v>591321000</v>
      </c>
      <c r="N9" s="93" t="s">
        <v>586</v>
      </c>
      <c r="O9" s="93" t="s">
        <v>602</v>
      </c>
    </row>
    <row r="10" s="94" customFormat="true" ht="27" hidden="false" customHeight="true" outlineLevel="0" collapsed="false">
      <c r="A10" s="89" t="n">
        <f aca="false">A9+1</f>
        <v>5</v>
      </c>
      <c r="B10" s="90" t="s">
        <v>17</v>
      </c>
      <c r="C10" s="91" t="s">
        <v>478</v>
      </c>
      <c r="D10" s="91" t="s">
        <v>603</v>
      </c>
      <c r="E10" s="91" t="n">
        <v>61009008325</v>
      </c>
      <c r="F10" s="91" t="s">
        <v>604</v>
      </c>
      <c r="G10" s="91" t="s">
        <v>580</v>
      </c>
      <c r="H10" s="91" t="s">
        <v>581</v>
      </c>
      <c r="I10" s="91" t="s">
        <v>582</v>
      </c>
      <c r="J10" s="91" t="s">
        <v>583</v>
      </c>
      <c r="K10" s="92" t="s">
        <v>600</v>
      </c>
      <c r="L10" s="91" t="s">
        <v>605</v>
      </c>
      <c r="M10" s="92" t="n">
        <v>598099306</v>
      </c>
      <c r="N10" s="93" t="s">
        <v>586</v>
      </c>
      <c r="O10" s="93" t="s">
        <v>606</v>
      </c>
    </row>
    <row r="11" s="94" customFormat="true" ht="27" hidden="false" customHeight="true" outlineLevel="0" collapsed="false">
      <c r="A11" s="89" t="n">
        <f aca="false">A10+1</f>
        <v>6</v>
      </c>
      <c r="B11" s="90" t="s">
        <v>10</v>
      </c>
      <c r="C11" s="91" t="s">
        <v>397</v>
      </c>
      <c r="D11" s="91" t="s">
        <v>607</v>
      </c>
      <c r="E11" s="91" t="n">
        <v>61007001188</v>
      </c>
      <c r="F11" s="91" t="s">
        <v>608</v>
      </c>
      <c r="G11" s="91" t="s">
        <v>580</v>
      </c>
      <c r="H11" s="91" t="s">
        <v>581</v>
      </c>
      <c r="I11" s="91" t="s">
        <v>582</v>
      </c>
      <c r="J11" s="91" t="s">
        <v>583</v>
      </c>
      <c r="K11" s="92" t="s">
        <v>609</v>
      </c>
      <c r="L11" s="92" t="s">
        <v>610</v>
      </c>
      <c r="M11" s="92" t="n">
        <v>577104960</v>
      </c>
      <c r="N11" s="93" t="s">
        <v>586</v>
      </c>
      <c r="O11" s="93" t="s">
        <v>611</v>
      </c>
    </row>
    <row r="12" s="94" customFormat="true" ht="27" hidden="false" customHeight="true" outlineLevel="0" collapsed="false">
      <c r="A12" s="89" t="n">
        <f aca="false">A11+1</f>
        <v>7</v>
      </c>
      <c r="B12" s="90" t="s">
        <v>17</v>
      </c>
      <c r="C12" s="91" t="s">
        <v>182</v>
      </c>
      <c r="D12" s="91" t="s">
        <v>612</v>
      </c>
      <c r="E12" s="91" t="n">
        <v>61009023286</v>
      </c>
      <c r="F12" s="91" t="s">
        <v>613</v>
      </c>
      <c r="G12" s="91" t="s">
        <v>580</v>
      </c>
      <c r="H12" s="91" t="s">
        <v>581</v>
      </c>
      <c r="I12" s="91" t="s">
        <v>582</v>
      </c>
      <c r="J12" s="91" t="s">
        <v>583</v>
      </c>
      <c r="K12" s="92" t="s">
        <v>609</v>
      </c>
      <c r="L12" s="91" t="s">
        <v>614</v>
      </c>
      <c r="M12" s="92" t="n">
        <v>598091839</v>
      </c>
      <c r="N12" s="93" t="s">
        <v>586</v>
      </c>
      <c r="O12" s="93" t="s">
        <v>615</v>
      </c>
    </row>
    <row r="13" s="94" customFormat="true" ht="27" hidden="false" customHeight="true" outlineLevel="0" collapsed="false">
      <c r="A13" s="89" t="n">
        <f aca="false">A12+1</f>
        <v>8</v>
      </c>
      <c r="B13" s="90" t="s">
        <v>10</v>
      </c>
      <c r="C13" s="91" t="s">
        <v>36</v>
      </c>
      <c r="D13" s="91" t="s">
        <v>616</v>
      </c>
      <c r="E13" s="91" t="n">
        <v>61009001448</v>
      </c>
      <c r="F13" s="91" t="s">
        <v>617</v>
      </c>
      <c r="G13" s="91" t="s">
        <v>580</v>
      </c>
      <c r="H13" s="91" t="s">
        <v>581</v>
      </c>
      <c r="I13" s="91" t="s">
        <v>582</v>
      </c>
      <c r="J13" s="91" t="s">
        <v>583</v>
      </c>
      <c r="K13" s="92" t="s">
        <v>618</v>
      </c>
      <c r="L13" s="92" t="s">
        <v>619</v>
      </c>
      <c r="M13" s="95" t="n">
        <v>591006594</v>
      </c>
      <c r="N13" s="93" t="s">
        <v>586</v>
      </c>
      <c r="O13" s="93" t="s">
        <v>620</v>
      </c>
    </row>
    <row r="14" s="94" customFormat="true" ht="27" hidden="false" customHeight="true" outlineLevel="0" collapsed="false">
      <c r="A14" s="89" t="n">
        <f aca="false">A13+1</f>
        <v>9</v>
      </c>
      <c r="B14" s="96" t="s">
        <v>17</v>
      </c>
      <c r="C14" s="97" t="s">
        <v>621</v>
      </c>
      <c r="D14" s="97" t="s">
        <v>329</v>
      </c>
      <c r="E14" s="97" t="n">
        <v>61009015623</v>
      </c>
      <c r="F14" s="91" t="s">
        <v>622</v>
      </c>
      <c r="G14" s="91" t="s">
        <v>580</v>
      </c>
      <c r="H14" s="91" t="s">
        <v>581</v>
      </c>
      <c r="I14" s="91" t="s">
        <v>582</v>
      </c>
      <c r="J14" s="97" t="s">
        <v>583</v>
      </c>
      <c r="K14" s="98" t="s">
        <v>618</v>
      </c>
      <c r="L14" s="97" t="s">
        <v>623</v>
      </c>
      <c r="M14" s="98" t="n">
        <v>591957566</v>
      </c>
      <c r="N14" s="99" t="s">
        <v>586</v>
      </c>
      <c r="O14" s="99" t="s">
        <v>624</v>
      </c>
    </row>
    <row r="15" s="94" customFormat="true" ht="27" hidden="false" customHeight="true" outlineLevel="0" collapsed="false">
      <c r="A15" s="89" t="n">
        <f aca="false">A14+1</f>
        <v>10</v>
      </c>
      <c r="B15" s="90" t="s">
        <v>10</v>
      </c>
      <c r="C15" s="91" t="s">
        <v>73</v>
      </c>
      <c r="D15" s="91" t="s">
        <v>625</v>
      </c>
      <c r="E15" s="91" t="n">
        <v>61001037323</v>
      </c>
      <c r="F15" s="91" t="s">
        <v>626</v>
      </c>
      <c r="G15" s="91" t="s">
        <v>580</v>
      </c>
      <c r="H15" s="91" t="s">
        <v>581</v>
      </c>
      <c r="I15" s="91" t="s">
        <v>582</v>
      </c>
      <c r="J15" s="91" t="s">
        <v>583</v>
      </c>
      <c r="K15" s="92" t="s">
        <v>627</v>
      </c>
      <c r="L15" s="92" t="s">
        <v>628</v>
      </c>
      <c r="M15" s="92" t="n">
        <v>598096880</v>
      </c>
      <c r="N15" s="93" t="s">
        <v>586</v>
      </c>
      <c r="O15" s="93" t="s">
        <v>629</v>
      </c>
    </row>
    <row r="16" s="94" customFormat="true" ht="27" hidden="false" customHeight="true" outlineLevel="0" collapsed="false">
      <c r="A16" s="89" t="n">
        <f aca="false">A15+1</f>
        <v>11</v>
      </c>
      <c r="B16" s="100" t="s">
        <v>17</v>
      </c>
      <c r="C16" s="91" t="s">
        <v>630</v>
      </c>
      <c r="D16" s="91" t="s">
        <v>317</v>
      </c>
      <c r="E16" s="91" t="n">
        <v>61009013218</v>
      </c>
      <c r="F16" s="91" t="s">
        <v>631</v>
      </c>
      <c r="G16" s="91" t="s">
        <v>580</v>
      </c>
      <c r="H16" s="91" t="s">
        <v>581</v>
      </c>
      <c r="I16" s="91" t="s">
        <v>582</v>
      </c>
      <c r="J16" s="91" t="s">
        <v>583</v>
      </c>
      <c r="K16" s="92" t="s">
        <v>627</v>
      </c>
      <c r="L16" s="91" t="s">
        <v>632</v>
      </c>
      <c r="M16" s="92" t="n">
        <v>595502433</v>
      </c>
      <c r="N16" s="93" t="s">
        <v>586</v>
      </c>
      <c r="O16" s="93" t="s">
        <v>633</v>
      </c>
    </row>
    <row r="17" s="94" customFormat="true" ht="27" hidden="false" customHeight="true" outlineLevel="0" collapsed="false">
      <c r="A17" s="89" t="n">
        <f aca="false">A16+1</f>
        <v>12</v>
      </c>
      <c r="B17" s="90" t="s">
        <v>10</v>
      </c>
      <c r="C17" s="91" t="s">
        <v>634</v>
      </c>
      <c r="D17" s="91" t="s">
        <v>635</v>
      </c>
      <c r="E17" s="91" t="n">
        <v>61001024445</v>
      </c>
      <c r="F17" s="91" t="s">
        <v>636</v>
      </c>
      <c r="G17" s="91" t="s">
        <v>580</v>
      </c>
      <c r="H17" s="91" t="s">
        <v>581</v>
      </c>
      <c r="I17" s="91" t="s">
        <v>582</v>
      </c>
      <c r="J17" s="91" t="s">
        <v>583</v>
      </c>
      <c r="K17" s="92" t="s">
        <v>637</v>
      </c>
      <c r="L17" s="92" t="s">
        <v>638</v>
      </c>
      <c r="M17" s="92" t="n">
        <v>577103950</v>
      </c>
      <c r="N17" s="93" t="s">
        <v>586</v>
      </c>
      <c r="O17" s="93" t="s">
        <v>639</v>
      </c>
    </row>
    <row r="18" s="94" customFormat="true" ht="27" hidden="false" customHeight="true" outlineLevel="0" collapsed="false">
      <c r="A18" s="89" t="n">
        <f aca="false">A17+1</f>
        <v>13</v>
      </c>
      <c r="B18" s="90" t="s">
        <v>17</v>
      </c>
      <c r="C18" s="91" t="s">
        <v>640</v>
      </c>
      <c r="D18" s="91" t="s">
        <v>641</v>
      </c>
      <c r="E18" s="91" t="n">
        <v>61009011830</v>
      </c>
      <c r="F18" s="91" t="s">
        <v>642</v>
      </c>
      <c r="G18" s="91" t="s">
        <v>580</v>
      </c>
      <c r="H18" s="91" t="s">
        <v>581</v>
      </c>
      <c r="I18" s="91" t="s">
        <v>582</v>
      </c>
      <c r="J18" s="91" t="s">
        <v>583</v>
      </c>
      <c r="K18" s="92" t="s">
        <v>637</v>
      </c>
      <c r="L18" s="92" t="s">
        <v>619</v>
      </c>
      <c r="M18" s="92" t="n">
        <v>599282731</v>
      </c>
      <c r="N18" s="93" t="s">
        <v>586</v>
      </c>
      <c r="O18" s="93" t="s">
        <v>643</v>
      </c>
    </row>
    <row r="19" s="94" customFormat="true" ht="27" hidden="false" customHeight="true" outlineLevel="0" collapsed="false">
      <c r="A19" s="89" t="n">
        <f aca="false">A18+1</f>
        <v>14</v>
      </c>
      <c r="B19" s="90" t="s">
        <v>10</v>
      </c>
      <c r="C19" s="91" t="s">
        <v>644</v>
      </c>
      <c r="D19" s="91" t="s">
        <v>645</v>
      </c>
      <c r="E19" s="91" t="n">
        <v>61009010742</v>
      </c>
      <c r="F19" s="91" t="s">
        <v>646</v>
      </c>
      <c r="G19" s="91" t="s">
        <v>580</v>
      </c>
      <c r="H19" s="91" t="s">
        <v>581</v>
      </c>
      <c r="I19" s="91" t="s">
        <v>582</v>
      </c>
      <c r="J19" s="91" t="s">
        <v>583</v>
      </c>
      <c r="K19" s="92" t="s">
        <v>647</v>
      </c>
      <c r="L19" s="91" t="s">
        <v>648</v>
      </c>
      <c r="M19" s="92" t="n">
        <v>591987803</v>
      </c>
      <c r="N19" s="93" t="s">
        <v>586</v>
      </c>
      <c r="O19" s="93" t="s">
        <v>649</v>
      </c>
    </row>
    <row r="20" s="94" customFormat="true" ht="27" hidden="false" customHeight="true" outlineLevel="0" collapsed="false">
      <c r="A20" s="89" t="n">
        <f aca="false">A19+1</f>
        <v>15</v>
      </c>
      <c r="B20" s="90" t="s">
        <v>17</v>
      </c>
      <c r="C20" s="91" t="s">
        <v>220</v>
      </c>
      <c r="D20" s="91" t="s">
        <v>650</v>
      </c>
      <c r="E20" s="91" t="n">
        <v>61009027945</v>
      </c>
      <c r="F20" s="91" t="s">
        <v>651</v>
      </c>
      <c r="G20" s="91" t="s">
        <v>580</v>
      </c>
      <c r="H20" s="91" t="s">
        <v>581</v>
      </c>
      <c r="I20" s="91" t="s">
        <v>582</v>
      </c>
      <c r="J20" s="91" t="s">
        <v>583</v>
      </c>
      <c r="K20" s="92" t="s">
        <v>648</v>
      </c>
      <c r="L20" s="92" t="s">
        <v>648</v>
      </c>
      <c r="M20" s="92" t="n">
        <v>591980225</v>
      </c>
      <c r="N20" s="93" t="s">
        <v>586</v>
      </c>
      <c r="O20" s="93" t="s">
        <v>652</v>
      </c>
    </row>
    <row r="21" s="94" customFormat="true" ht="27" hidden="false" customHeight="true" outlineLevel="0" collapsed="false">
      <c r="A21" s="89" t="n">
        <f aca="false">A20+1</f>
        <v>16</v>
      </c>
      <c r="B21" s="90" t="s">
        <v>17</v>
      </c>
      <c r="C21" s="91" t="s">
        <v>653</v>
      </c>
      <c r="D21" s="91" t="s">
        <v>654</v>
      </c>
      <c r="E21" s="91" t="n">
        <v>61009006871</v>
      </c>
      <c r="F21" s="91" t="s">
        <v>655</v>
      </c>
      <c r="G21" s="91" t="s">
        <v>580</v>
      </c>
      <c r="H21" s="91" t="s">
        <v>581</v>
      </c>
      <c r="I21" s="91" t="s">
        <v>582</v>
      </c>
      <c r="J21" s="91" t="s">
        <v>583</v>
      </c>
      <c r="K21" s="92" t="s">
        <v>656</v>
      </c>
      <c r="L21" s="91" t="s">
        <v>648</v>
      </c>
      <c r="M21" s="92" t="n">
        <v>577104865</v>
      </c>
      <c r="N21" s="93" t="s">
        <v>586</v>
      </c>
      <c r="O21" s="93" t="s">
        <v>657</v>
      </c>
    </row>
    <row r="22" s="94" customFormat="true" ht="27" hidden="false" customHeight="true" outlineLevel="0" collapsed="false">
      <c r="A22" s="89" t="n">
        <f aca="false">A21+1</f>
        <v>17</v>
      </c>
      <c r="B22" s="90" t="s">
        <v>10</v>
      </c>
      <c r="C22" s="91" t="s">
        <v>658</v>
      </c>
      <c r="D22" s="91" t="s">
        <v>650</v>
      </c>
      <c r="E22" s="91" t="n">
        <v>61009018016</v>
      </c>
      <c r="F22" s="91" t="s">
        <v>659</v>
      </c>
      <c r="G22" s="91" t="s">
        <v>580</v>
      </c>
      <c r="H22" s="91" t="s">
        <v>581</v>
      </c>
      <c r="I22" s="91" t="s">
        <v>582</v>
      </c>
      <c r="J22" s="91" t="s">
        <v>583</v>
      </c>
      <c r="K22" s="92" t="s">
        <v>660</v>
      </c>
      <c r="L22" s="91" t="s">
        <v>661</v>
      </c>
      <c r="M22" s="92" t="n">
        <v>595918685</v>
      </c>
      <c r="N22" s="101" t="s">
        <v>586</v>
      </c>
      <c r="O22" s="101" t="s">
        <v>662</v>
      </c>
    </row>
    <row r="23" s="94" customFormat="true" ht="27" hidden="false" customHeight="true" outlineLevel="0" collapsed="false">
      <c r="A23" s="89" t="n">
        <f aca="false">A22+1</f>
        <v>18</v>
      </c>
      <c r="B23" s="90" t="s">
        <v>17</v>
      </c>
      <c r="C23" s="91" t="s">
        <v>302</v>
      </c>
      <c r="D23" s="91" t="s">
        <v>635</v>
      </c>
      <c r="E23" s="91" t="n">
        <v>61009009246</v>
      </c>
      <c r="F23" s="91" t="s">
        <v>663</v>
      </c>
      <c r="G23" s="91" t="s">
        <v>580</v>
      </c>
      <c r="H23" s="91" t="s">
        <v>581</v>
      </c>
      <c r="I23" s="91" t="s">
        <v>582</v>
      </c>
      <c r="J23" s="91" t="s">
        <v>583</v>
      </c>
      <c r="K23" s="92" t="s">
        <v>660</v>
      </c>
      <c r="L23" s="91" t="s">
        <v>661</v>
      </c>
      <c r="M23" s="92" t="n">
        <v>577286856</v>
      </c>
      <c r="N23" s="93" t="s">
        <v>586</v>
      </c>
      <c r="O23" s="93" t="s">
        <v>664</v>
      </c>
    </row>
    <row r="24" s="94" customFormat="true" ht="27" hidden="false" customHeight="true" outlineLevel="0" collapsed="false">
      <c r="A24" s="89" t="n">
        <f aca="false">A23+1</f>
        <v>19</v>
      </c>
      <c r="B24" s="90" t="s">
        <v>10</v>
      </c>
      <c r="C24" s="91" t="s">
        <v>77</v>
      </c>
      <c r="D24" s="91" t="s">
        <v>665</v>
      </c>
      <c r="E24" s="91" t="n">
        <v>61009000452</v>
      </c>
      <c r="F24" s="91" t="s">
        <v>666</v>
      </c>
      <c r="G24" s="91" t="s">
        <v>580</v>
      </c>
      <c r="H24" s="91" t="s">
        <v>581</v>
      </c>
      <c r="I24" s="91" t="s">
        <v>582</v>
      </c>
      <c r="J24" s="91" t="s">
        <v>583</v>
      </c>
      <c r="K24" s="92" t="s">
        <v>667</v>
      </c>
      <c r="L24" s="91" t="s">
        <v>668</v>
      </c>
      <c r="M24" s="92" t="n">
        <v>598093760</v>
      </c>
      <c r="N24" s="93" t="s">
        <v>586</v>
      </c>
      <c r="O24" s="93" t="s">
        <v>669</v>
      </c>
    </row>
    <row r="25" s="94" customFormat="true" ht="27" hidden="false" customHeight="true" outlineLevel="0" collapsed="false">
      <c r="A25" s="89" t="n">
        <f aca="false">A24+1</f>
        <v>20</v>
      </c>
      <c r="B25" s="90" t="s">
        <v>17</v>
      </c>
      <c r="C25" s="91" t="s">
        <v>670</v>
      </c>
      <c r="D25" s="91" t="s">
        <v>650</v>
      </c>
      <c r="E25" s="91" t="n">
        <v>61009015495</v>
      </c>
      <c r="F25" s="91" t="s">
        <v>671</v>
      </c>
      <c r="G25" s="91" t="s">
        <v>580</v>
      </c>
      <c r="H25" s="91" t="s">
        <v>581</v>
      </c>
      <c r="I25" s="91" t="s">
        <v>582</v>
      </c>
      <c r="J25" s="91" t="s">
        <v>583</v>
      </c>
      <c r="K25" s="92" t="s">
        <v>667</v>
      </c>
      <c r="L25" s="92" t="s">
        <v>667</v>
      </c>
      <c r="M25" s="92" t="n">
        <v>598093222</v>
      </c>
      <c r="N25" s="93" t="s">
        <v>586</v>
      </c>
      <c r="O25" s="93" t="s">
        <v>672</v>
      </c>
    </row>
    <row r="26" s="94" customFormat="true" ht="27" hidden="false" customHeight="true" outlineLevel="0" collapsed="false">
      <c r="A26" s="89" t="n">
        <f aca="false">A25+1</f>
        <v>21</v>
      </c>
      <c r="B26" s="90" t="s">
        <v>10</v>
      </c>
      <c r="C26" s="91" t="s">
        <v>397</v>
      </c>
      <c r="D26" s="91" t="s">
        <v>211</v>
      </c>
      <c r="E26" s="91" t="n">
        <v>61009008545</v>
      </c>
      <c r="F26" s="91" t="s">
        <v>673</v>
      </c>
      <c r="G26" s="91" t="s">
        <v>580</v>
      </c>
      <c r="H26" s="91" t="s">
        <v>581</v>
      </c>
      <c r="I26" s="91" t="s">
        <v>582</v>
      </c>
      <c r="J26" s="91" t="s">
        <v>583</v>
      </c>
      <c r="K26" s="92" t="s">
        <v>674</v>
      </c>
      <c r="L26" s="92" t="s">
        <v>675</v>
      </c>
      <c r="M26" s="92" t="n">
        <v>598096461</v>
      </c>
      <c r="N26" s="93" t="s">
        <v>586</v>
      </c>
      <c r="O26" s="93" t="s">
        <v>676</v>
      </c>
    </row>
    <row r="27" s="94" customFormat="true" ht="27" hidden="false" customHeight="true" outlineLevel="0" collapsed="false">
      <c r="A27" s="89" t="n">
        <f aca="false">A26+1</f>
        <v>22</v>
      </c>
      <c r="B27" s="90" t="s">
        <v>17</v>
      </c>
      <c r="C27" s="91" t="s">
        <v>677</v>
      </c>
      <c r="D27" s="91" t="s">
        <v>678</v>
      </c>
      <c r="E27" s="91" t="n">
        <v>61009012329</v>
      </c>
      <c r="F27" s="91" t="s">
        <v>679</v>
      </c>
      <c r="G27" s="91" t="s">
        <v>580</v>
      </c>
      <c r="H27" s="91" t="s">
        <v>581</v>
      </c>
      <c r="I27" s="91" t="s">
        <v>582</v>
      </c>
      <c r="J27" s="91" t="s">
        <v>583</v>
      </c>
      <c r="K27" s="92" t="s">
        <v>674</v>
      </c>
      <c r="L27" s="92" t="s">
        <v>680</v>
      </c>
      <c r="M27" s="92" t="n">
        <v>598096467</v>
      </c>
      <c r="N27" s="93" t="s">
        <v>586</v>
      </c>
      <c r="O27" s="93" t="s">
        <v>681</v>
      </c>
    </row>
    <row r="28" s="94" customFormat="true" ht="27" hidden="false" customHeight="true" outlineLevel="0" collapsed="false">
      <c r="A28" s="89" t="n">
        <f aca="false">A27+1</f>
        <v>23</v>
      </c>
      <c r="B28" s="90" t="s">
        <v>10</v>
      </c>
      <c r="C28" s="91" t="s">
        <v>682</v>
      </c>
      <c r="D28" s="91" t="s">
        <v>683</v>
      </c>
      <c r="E28" s="91" t="n">
        <v>61009008026</v>
      </c>
      <c r="F28" s="91" t="s">
        <v>684</v>
      </c>
      <c r="G28" s="91" t="s">
        <v>580</v>
      </c>
      <c r="H28" s="91" t="s">
        <v>581</v>
      </c>
      <c r="I28" s="91" t="s">
        <v>582</v>
      </c>
      <c r="J28" s="91" t="s">
        <v>583</v>
      </c>
      <c r="K28" s="92" t="s">
        <v>685</v>
      </c>
      <c r="L28" s="92" t="s">
        <v>686</v>
      </c>
      <c r="M28" s="92" t="n">
        <v>577102470</v>
      </c>
      <c r="N28" s="93" t="s">
        <v>586</v>
      </c>
      <c r="O28" s="93" t="s">
        <v>687</v>
      </c>
    </row>
    <row r="29" s="94" customFormat="true" ht="27" hidden="false" customHeight="true" outlineLevel="0" collapsed="false">
      <c r="A29" s="89" t="n">
        <f aca="false">A28+1</f>
        <v>24</v>
      </c>
      <c r="B29" s="90" t="s">
        <v>17</v>
      </c>
      <c r="C29" s="91" t="s">
        <v>545</v>
      </c>
      <c r="D29" s="91" t="s">
        <v>688</v>
      </c>
      <c r="E29" s="91" t="n">
        <v>61009009244</v>
      </c>
      <c r="F29" s="91" t="s">
        <v>689</v>
      </c>
      <c r="G29" s="91" t="s">
        <v>580</v>
      </c>
      <c r="H29" s="91" t="s">
        <v>581</v>
      </c>
      <c r="I29" s="91" t="s">
        <v>582</v>
      </c>
      <c r="J29" s="91" t="s">
        <v>583</v>
      </c>
      <c r="K29" s="92" t="s">
        <v>685</v>
      </c>
      <c r="L29" s="92" t="s">
        <v>690</v>
      </c>
      <c r="M29" s="92" t="n">
        <v>577404324</v>
      </c>
      <c r="N29" s="93" t="s">
        <v>586</v>
      </c>
      <c r="O29" s="93" t="s">
        <v>691</v>
      </c>
    </row>
    <row r="30" s="94" customFormat="true" ht="27" hidden="false" customHeight="true" outlineLevel="0" collapsed="false">
      <c r="A30" s="89" t="n">
        <f aca="false">A29+1</f>
        <v>25</v>
      </c>
      <c r="B30" s="90" t="s">
        <v>10</v>
      </c>
      <c r="C30" s="91" t="s">
        <v>77</v>
      </c>
      <c r="D30" s="91" t="s">
        <v>692</v>
      </c>
      <c r="E30" s="91" t="n">
        <v>61009002499</v>
      </c>
      <c r="F30" s="91" t="s">
        <v>693</v>
      </c>
      <c r="G30" s="91" t="s">
        <v>580</v>
      </c>
      <c r="H30" s="91" t="s">
        <v>581</v>
      </c>
      <c r="I30" s="91" t="s">
        <v>582</v>
      </c>
      <c r="J30" s="91" t="s">
        <v>583</v>
      </c>
      <c r="K30" s="92" t="s">
        <v>694</v>
      </c>
      <c r="L30" s="92" t="s">
        <v>695</v>
      </c>
      <c r="M30" s="92" t="n">
        <v>577157210</v>
      </c>
      <c r="N30" s="93" t="s">
        <v>586</v>
      </c>
      <c r="O30" s="93" t="s">
        <v>696</v>
      </c>
    </row>
    <row r="31" s="94" customFormat="true" ht="27" hidden="false" customHeight="true" outlineLevel="0" collapsed="false">
      <c r="A31" s="89" t="n">
        <f aca="false">A30+1</f>
        <v>26</v>
      </c>
      <c r="B31" s="90" t="s">
        <v>17</v>
      </c>
      <c r="C31" s="91" t="s">
        <v>697</v>
      </c>
      <c r="D31" s="91" t="s">
        <v>698</v>
      </c>
      <c r="E31" s="91" t="n">
        <v>61009019610</v>
      </c>
      <c r="F31" s="91" t="s">
        <v>699</v>
      </c>
      <c r="G31" s="91" t="s">
        <v>580</v>
      </c>
      <c r="H31" s="91" t="s">
        <v>581</v>
      </c>
      <c r="I31" s="91" t="s">
        <v>582</v>
      </c>
      <c r="J31" s="91" t="s">
        <v>583</v>
      </c>
      <c r="K31" s="92" t="s">
        <v>694</v>
      </c>
      <c r="L31" s="91" t="s">
        <v>700</v>
      </c>
      <c r="M31" s="92" t="n">
        <v>598095799</v>
      </c>
      <c r="N31" s="93" t="s">
        <v>586</v>
      </c>
      <c r="O31" s="93" t="s">
        <v>701</v>
      </c>
    </row>
    <row r="32" s="94" customFormat="true" ht="27" hidden="false" customHeight="true" outlineLevel="0" collapsed="false">
      <c r="A32" s="89" t="n">
        <f aca="false">A31+1</f>
        <v>27</v>
      </c>
      <c r="B32" s="90" t="s">
        <v>10</v>
      </c>
      <c r="C32" s="91" t="s">
        <v>702</v>
      </c>
      <c r="D32" s="91" t="s">
        <v>703</v>
      </c>
      <c r="E32" s="91" t="n">
        <v>61009002690</v>
      </c>
      <c r="F32" s="91" t="s">
        <v>704</v>
      </c>
      <c r="G32" s="91" t="s">
        <v>580</v>
      </c>
      <c r="H32" s="91" t="s">
        <v>581</v>
      </c>
      <c r="I32" s="91" t="s">
        <v>582</v>
      </c>
      <c r="J32" s="91" t="s">
        <v>583</v>
      </c>
      <c r="K32" s="92" t="s">
        <v>705</v>
      </c>
      <c r="L32" s="92" t="s">
        <v>706</v>
      </c>
      <c r="M32" s="92" t="s">
        <v>707</v>
      </c>
      <c r="N32" s="93" t="s">
        <v>586</v>
      </c>
      <c r="O32" s="93" t="s">
        <v>708</v>
      </c>
    </row>
    <row r="33" s="94" customFormat="true" ht="27" hidden="false" customHeight="true" outlineLevel="0" collapsed="false">
      <c r="A33" s="89" t="n">
        <f aca="false">A32+1</f>
        <v>28</v>
      </c>
      <c r="B33" s="90" t="s">
        <v>17</v>
      </c>
      <c r="C33" s="91" t="s">
        <v>132</v>
      </c>
      <c r="D33" s="91" t="s">
        <v>709</v>
      </c>
      <c r="E33" s="91" t="n">
        <v>61009001298</v>
      </c>
      <c r="F33" s="91" t="s">
        <v>710</v>
      </c>
      <c r="G33" s="91" t="s">
        <v>580</v>
      </c>
      <c r="H33" s="91" t="s">
        <v>581</v>
      </c>
      <c r="I33" s="91" t="s">
        <v>582</v>
      </c>
      <c r="J33" s="91" t="s">
        <v>583</v>
      </c>
      <c r="K33" s="92" t="s">
        <v>705</v>
      </c>
      <c r="L33" s="92" t="s">
        <v>711</v>
      </c>
      <c r="M33" s="92" t="n">
        <v>577156725</v>
      </c>
      <c r="N33" s="93" t="s">
        <v>586</v>
      </c>
      <c r="O33" s="93" t="s">
        <v>712</v>
      </c>
    </row>
    <row r="34" s="94" customFormat="true" ht="27" hidden="false" customHeight="true" outlineLevel="0" collapsed="false">
      <c r="A34" s="89" t="n">
        <f aca="false">A33+1</f>
        <v>29</v>
      </c>
      <c r="B34" s="90" t="s">
        <v>10</v>
      </c>
      <c r="C34" s="91" t="s">
        <v>713</v>
      </c>
      <c r="D34" s="91" t="s">
        <v>211</v>
      </c>
      <c r="E34" s="91" t="n">
        <v>61009003568</v>
      </c>
      <c r="F34" s="91" t="s">
        <v>714</v>
      </c>
      <c r="G34" s="91" t="s">
        <v>580</v>
      </c>
      <c r="H34" s="91" t="s">
        <v>581</v>
      </c>
      <c r="I34" s="91" t="s">
        <v>582</v>
      </c>
      <c r="J34" s="91" t="s">
        <v>583</v>
      </c>
      <c r="K34" s="92" t="s">
        <v>715</v>
      </c>
      <c r="L34" s="92" t="s">
        <v>716</v>
      </c>
      <c r="M34" s="92" t="n">
        <v>598094969</v>
      </c>
      <c r="N34" s="93" t="s">
        <v>586</v>
      </c>
      <c r="O34" s="93" t="s">
        <v>717</v>
      </c>
    </row>
    <row r="35" s="94" customFormat="true" ht="27" hidden="false" customHeight="true" outlineLevel="0" collapsed="false">
      <c r="A35" s="89" t="n">
        <f aca="false">A34+1</f>
        <v>30</v>
      </c>
      <c r="B35" s="90" t="s">
        <v>17</v>
      </c>
      <c r="C35" s="91" t="s">
        <v>718</v>
      </c>
      <c r="D35" s="91" t="s">
        <v>678</v>
      </c>
      <c r="E35" s="91" t="n">
        <v>61009007659</v>
      </c>
      <c r="F35" s="91" t="s">
        <v>719</v>
      </c>
      <c r="G35" s="91" t="s">
        <v>580</v>
      </c>
      <c r="H35" s="91" t="s">
        <v>581</v>
      </c>
      <c r="I35" s="91" t="s">
        <v>582</v>
      </c>
      <c r="J35" s="91" t="s">
        <v>583</v>
      </c>
      <c r="K35" s="92" t="s">
        <v>715</v>
      </c>
      <c r="L35" s="91" t="s">
        <v>720</v>
      </c>
      <c r="M35" s="92" t="n">
        <v>598093639</v>
      </c>
      <c r="N35" s="93" t="s">
        <v>586</v>
      </c>
      <c r="O35" s="93" t="s">
        <v>721</v>
      </c>
    </row>
    <row r="36" s="94" customFormat="true" ht="27" hidden="false" customHeight="true" outlineLevel="0" collapsed="false">
      <c r="A36" s="89" t="n">
        <f aca="false">A35+1</f>
        <v>31</v>
      </c>
      <c r="B36" s="90" t="s">
        <v>10</v>
      </c>
      <c r="C36" s="91" t="s">
        <v>722</v>
      </c>
      <c r="D36" s="91" t="s">
        <v>723</v>
      </c>
      <c r="E36" s="91" t="n">
        <v>61009007695</v>
      </c>
      <c r="F36" s="91" t="s">
        <v>724</v>
      </c>
      <c r="G36" s="91" t="s">
        <v>580</v>
      </c>
      <c r="H36" s="91" t="s">
        <v>581</v>
      </c>
      <c r="I36" s="91" t="s">
        <v>582</v>
      </c>
      <c r="J36" s="91" t="s">
        <v>583</v>
      </c>
      <c r="K36" s="92" t="s">
        <v>725</v>
      </c>
      <c r="L36" s="92" t="s">
        <v>726</v>
      </c>
      <c r="M36" s="92" t="s">
        <v>727</v>
      </c>
      <c r="N36" s="93" t="s">
        <v>586</v>
      </c>
      <c r="O36" s="93" t="s">
        <v>728</v>
      </c>
    </row>
    <row r="37" s="94" customFormat="true" ht="27" hidden="false" customHeight="true" outlineLevel="0" collapsed="false">
      <c r="A37" s="89" t="n">
        <f aca="false">A36+1</f>
        <v>32</v>
      </c>
      <c r="B37" s="90" t="s">
        <v>17</v>
      </c>
      <c r="C37" s="91" t="s">
        <v>112</v>
      </c>
      <c r="D37" s="91" t="s">
        <v>314</v>
      </c>
      <c r="E37" s="91" t="n">
        <v>61009008973</v>
      </c>
      <c r="F37" s="91" t="s">
        <v>729</v>
      </c>
      <c r="G37" s="91" t="s">
        <v>580</v>
      </c>
      <c r="H37" s="91" t="s">
        <v>581</v>
      </c>
      <c r="I37" s="91" t="s">
        <v>582</v>
      </c>
      <c r="J37" s="91" t="s">
        <v>583</v>
      </c>
      <c r="K37" s="92" t="s">
        <v>725</v>
      </c>
      <c r="L37" s="91" t="s">
        <v>730</v>
      </c>
      <c r="M37" s="92" t="n">
        <v>577104967</v>
      </c>
      <c r="N37" s="93" t="s">
        <v>586</v>
      </c>
      <c r="O37" s="93" t="s">
        <v>731</v>
      </c>
    </row>
    <row r="38" s="94" customFormat="true" ht="27" hidden="false" customHeight="true" outlineLevel="0" collapsed="false">
      <c r="A38" s="89" t="n">
        <f aca="false">A37+1</f>
        <v>33</v>
      </c>
      <c r="B38" s="90" t="s">
        <v>10</v>
      </c>
      <c r="C38" s="91" t="s">
        <v>732</v>
      </c>
      <c r="D38" s="91" t="s">
        <v>733</v>
      </c>
      <c r="E38" s="102" t="s">
        <v>734</v>
      </c>
      <c r="F38" s="91" t="s">
        <v>735</v>
      </c>
      <c r="G38" s="91" t="s">
        <v>580</v>
      </c>
      <c r="H38" s="91" t="s">
        <v>581</v>
      </c>
      <c r="I38" s="91" t="s">
        <v>582</v>
      </c>
      <c r="J38" s="91" t="s">
        <v>583</v>
      </c>
      <c r="K38" s="92" t="s">
        <v>736</v>
      </c>
      <c r="L38" s="92" t="s">
        <v>737</v>
      </c>
      <c r="M38" s="92" t="n">
        <v>591718500</v>
      </c>
      <c r="N38" s="93" t="s">
        <v>586</v>
      </c>
      <c r="O38" s="93" t="s">
        <v>738</v>
      </c>
    </row>
    <row r="39" s="94" customFormat="true" ht="27" hidden="false" customHeight="true" outlineLevel="0" collapsed="false">
      <c r="A39" s="89" t="n">
        <f aca="false">A38+1</f>
        <v>34</v>
      </c>
      <c r="B39" s="90" t="s">
        <v>17</v>
      </c>
      <c r="C39" s="91" t="s">
        <v>739</v>
      </c>
      <c r="D39" s="91" t="s">
        <v>317</v>
      </c>
      <c r="E39" s="91" t="n">
        <v>61009008131</v>
      </c>
      <c r="F39" s="91" t="s">
        <v>740</v>
      </c>
      <c r="G39" s="91" t="s">
        <v>580</v>
      </c>
      <c r="H39" s="91" t="s">
        <v>581</v>
      </c>
      <c r="I39" s="91" t="s">
        <v>582</v>
      </c>
      <c r="J39" s="91" t="s">
        <v>583</v>
      </c>
      <c r="K39" s="92" t="s">
        <v>736</v>
      </c>
      <c r="L39" s="92" t="s">
        <v>737</v>
      </c>
      <c r="M39" s="92" t="n">
        <v>591981875</v>
      </c>
      <c r="N39" s="93" t="s">
        <v>586</v>
      </c>
      <c r="O39" s="93" t="s">
        <v>741</v>
      </c>
    </row>
    <row r="40" s="94" customFormat="true" ht="27" hidden="false" customHeight="true" outlineLevel="0" collapsed="false">
      <c r="A40" s="89" t="n">
        <f aca="false">A39+1</f>
        <v>35</v>
      </c>
      <c r="B40" s="90" t="s">
        <v>17</v>
      </c>
      <c r="C40" s="91" t="s">
        <v>26</v>
      </c>
      <c r="D40" s="91" t="s">
        <v>207</v>
      </c>
      <c r="E40" s="91" t="n">
        <v>61009023701</v>
      </c>
      <c r="F40" s="91" t="s">
        <v>742</v>
      </c>
      <c r="G40" s="91" t="s">
        <v>743</v>
      </c>
      <c r="H40" s="91" t="s">
        <v>744</v>
      </c>
      <c r="I40" s="91" t="s">
        <v>582</v>
      </c>
      <c r="J40" s="91" t="s">
        <v>583</v>
      </c>
      <c r="K40" s="92" t="s">
        <v>736</v>
      </c>
      <c r="L40" s="92" t="s">
        <v>745</v>
      </c>
      <c r="M40" s="92" t="n">
        <v>568790684</v>
      </c>
      <c r="N40" s="93" t="s">
        <v>586</v>
      </c>
      <c r="O40" s="93" t="s">
        <v>746</v>
      </c>
    </row>
    <row r="41" s="94" customFormat="true" ht="27" hidden="false" customHeight="true" outlineLevel="0" collapsed="false">
      <c r="A41" s="89" t="n">
        <f aca="false">A40+1</f>
        <v>36</v>
      </c>
      <c r="B41" s="90" t="s">
        <v>10</v>
      </c>
      <c r="C41" s="91" t="s">
        <v>146</v>
      </c>
      <c r="D41" s="91" t="s">
        <v>747</v>
      </c>
      <c r="E41" s="91" t="n">
        <v>61004034007</v>
      </c>
      <c r="F41" s="91" t="s">
        <v>748</v>
      </c>
      <c r="G41" s="91" t="s">
        <v>580</v>
      </c>
      <c r="H41" s="91" t="s">
        <v>581</v>
      </c>
      <c r="I41" s="91" t="s">
        <v>582</v>
      </c>
      <c r="J41" s="91" t="s">
        <v>583</v>
      </c>
      <c r="K41" s="92" t="s">
        <v>749</v>
      </c>
      <c r="L41" s="92" t="s">
        <v>737</v>
      </c>
      <c r="M41" s="92" t="n">
        <v>591718501</v>
      </c>
      <c r="N41" s="93" t="s">
        <v>586</v>
      </c>
      <c r="O41" s="93" t="s">
        <v>750</v>
      </c>
    </row>
    <row r="42" s="94" customFormat="true" ht="27" hidden="false" customHeight="true" outlineLevel="0" collapsed="false">
      <c r="A42" s="89" t="n">
        <f aca="false">A41+1</f>
        <v>37</v>
      </c>
      <c r="B42" s="90" t="s">
        <v>17</v>
      </c>
      <c r="C42" s="91" t="s">
        <v>316</v>
      </c>
      <c r="D42" s="91" t="s">
        <v>751</v>
      </c>
      <c r="E42" s="91" t="n">
        <v>61001012941</v>
      </c>
      <c r="F42" s="91" t="s">
        <v>752</v>
      </c>
      <c r="G42" s="91" t="s">
        <v>580</v>
      </c>
      <c r="H42" s="91" t="s">
        <v>581</v>
      </c>
      <c r="I42" s="91" t="s">
        <v>582</v>
      </c>
      <c r="J42" s="91" t="s">
        <v>583</v>
      </c>
      <c r="K42" s="92" t="s">
        <v>749</v>
      </c>
      <c r="L42" s="91" t="s">
        <v>753</v>
      </c>
      <c r="M42" s="92" t="n">
        <v>591715840</v>
      </c>
      <c r="N42" s="93" t="s">
        <v>586</v>
      </c>
      <c r="O42" s="93" t="s">
        <v>754</v>
      </c>
    </row>
    <row r="43" s="94" customFormat="true" ht="27" hidden="false" customHeight="true" outlineLevel="0" collapsed="false">
      <c r="A43" s="89" t="n">
        <f aca="false">A42+1</f>
        <v>38</v>
      </c>
      <c r="B43" s="90" t="s">
        <v>10</v>
      </c>
      <c r="C43" s="91" t="s">
        <v>755</v>
      </c>
      <c r="D43" s="91" t="s">
        <v>756</v>
      </c>
      <c r="E43" s="102" t="s">
        <v>757</v>
      </c>
      <c r="F43" s="91" t="s">
        <v>758</v>
      </c>
      <c r="G43" s="91" t="s">
        <v>580</v>
      </c>
      <c r="H43" s="91" t="s">
        <v>581</v>
      </c>
      <c r="I43" s="91" t="s">
        <v>582</v>
      </c>
      <c r="J43" s="91" t="s">
        <v>583</v>
      </c>
      <c r="K43" s="92" t="s">
        <v>759</v>
      </c>
      <c r="L43" s="92" t="s">
        <v>760</v>
      </c>
      <c r="M43" s="92" t="n">
        <v>595751012</v>
      </c>
      <c r="N43" s="91" t="s">
        <v>761</v>
      </c>
      <c r="O43" s="91" t="s">
        <v>762</v>
      </c>
    </row>
    <row r="44" s="94" customFormat="true" ht="27" hidden="false" customHeight="true" outlineLevel="0" collapsed="false">
      <c r="A44" s="89" t="n">
        <f aca="false">A43+1</f>
        <v>39</v>
      </c>
      <c r="B44" s="90" t="s">
        <v>17</v>
      </c>
      <c r="C44" s="91" t="s">
        <v>763</v>
      </c>
      <c r="D44" s="91" t="s">
        <v>314</v>
      </c>
      <c r="E44" s="91" t="n">
        <v>61009004445</v>
      </c>
      <c r="F44" s="91" t="s">
        <v>764</v>
      </c>
      <c r="G44" s="91" t="s">
        <v>580</v>
      </c>
      <c r="H44" s="91" t="s">
        <v>581</v>
      </c>
      <c r="I44" s="91" t="s">
        <v>582</v>
      </c>
      <c r="J44" s="91" t="s">
        <v>583</v>
      </c>
      <c r="K44" s="92" t="s">
        <v>759</v>
      </c>
      <c r="L44" s="91" t="s">
        <v>765</v>
      </c>
      <c r="M44" s="92" t="s">
        <v>766</v>
      </c>
      <c r="N44" s="93" t="s">
        <v>586</v>
      </c>
      <c r="O44" s="93" t="s">
        <v>767</v>
      </c>
    </row>
    <row r="45" s="94" customFormat="true" ht="27" hidden="false" customHeight="true" outlineLevel="0" collapsed="false">
      <c r="A45" s="89" t="n">
        <f aca="false">A44+1</f>
        <v>40</v>
      </c>
      <c r="B45" s="90" t="s">
        <v>10</v>
      </c>
      <c r="C45" s="91" t="s">
        <v>768</v>
      </c>
      <c r="D45" s="91" t="s">
        <v>588</v>
      </c>
      <c r="E45" s="91" t="n">
        <v>61009003271</v>
      </c>
      <c r="F45" s="91" t="s">
        <v>769</v>
      </c>
      <c r="G45" s="91" t="s">
        <v>580</v>
      </c>
      <c r="H45" s="91" t="s">
        <v>581</v>
      </c>
      <c r="I45" s="91" t="s">
        <v>582</v>
      </c>
      <c r="J45" s="91" t="s">
        <v>583</v>
      </c>
      <c r="K45" s="92" t="s">
        <v>770</v>
      </c>
      <c r="L45" s="92" t="s">
        <v>771</v>
      </c>
      <c r="M45" s="92" t="n">
        <v>593444653</v>
      </c>
      <c r="N45" s="93" t="s">
        <v>586</v>
      </c>
      <c r="O45" s="93" t="s">
        <v>772</v>
      </c>
    </row>
    <row r="46" s="94" customFormat="true" ht="27" hidden="false" customHeight="true" outlineLevel="0" collapsed="false">
      <c r="A46" s="89" t="n">
        <f aca="false">A45+1</f>
        <v>41</v>
      </c>
      <c r="B46" s="96" t="s">
        <v>17</v>
      </c>
      <c r="C46" s="97" t="s">
        <v>763</v>
      </c>
      <c r="D46" s="97" t="s">
        <v>773</v>
      </c>
      <c r="E46" s="97" t="n">
        <v>61009016234</v>
      </c>
      <c r="F46" s="91" t="s">
        <v>774</v>
      </c>
      <c r="G46" s="91" t="s">
        <v>580</v>
      </c>
      <c r="H46" s="91" t="s">
        <v>581</v>
      </c>
      <c r="I46" s="91" t="s">
        <v>582</v>
      </c>
      <c r="J46" s="97" t="s">
        <v>583</v>
      </c>
      <c r="K46" s="98" t="s">
        <v>770</v>
      </c>
      <c r="L46" s="97" t="s">
        <v>775</v>
      </c>
      <c r="M46" s="98" t="n">
        <v>595084037</v>
      </c>
      <c r="N46" s="93" t="s">
        <v>586</v>
      </c>
      <c r="O46" s="93" t="s">
        <v>776</v>
      </c>
    </row>
    <row r="47" s="104" customFormat="true" ht="27" hidden="false" customHeight="true" outlineLevel="0" collapsed="false">
      <c r="A47" s="89" t="n">
        <f aca="false">A46+1</f>
        <v>42</v>
      </c>
      <c r="B47" s="103" t="s">
        <v>17</v>
      </c>
      <c r="C47" s="97" t="s">
        <v>777</v>
      </c>
      <c r="D47" s="97" t="s">
        <v>778</v>
      </c>
      <c r="E47" s="97" t="n">
        <v>61009024336</v>
      </c>
      <c r="F47" s="97" t="s">
        <v>779</v>
      </c>
      <c r="G47" s="91" t="s">
        <v>580</v>
      </c>
      <c r="H47" s="91" t="s">
        <v>581</v>
      </c>
      <c r="I47" s="91" t="s">
        <v>582</v>
      </c>
      <c r="J47" s="97" t="s">
        <v>583</v>
      </c>
      <c r="K47" s="98" t="s">
        <v>780</v>
      </c>
      <c r="L47" s="97" t="s">
        <v>781</v>
      </c>
      <c r="M47" s="98" t="n">
        <v>558661073</v>
      </c>
      <c r="N47" s="99" t="s">
        <v>586</v>
      </c>
      <c r="O47" s="99" t="s">
        <v>782</v>
      </c>
    </row>
    <row r="48" s="112" customFormat="true" ht="27" hidden="false" customHeight="true" outlineLevel="0" collapsed="false">
      <c r="A48" s="105" t="n">
        <f aca="false">A47+1</f>
        <v>43</v>
      </c>
      <c r="B48" s="106" t="s">
        <v>10</v>
      </c>
      <c r="C48" s="107" t="s">
        <v>783</v>
      </c>
      <c r="D48" s="108"/>
      <c r="E48" s="108"/>
      <c r="F48" s="108"/>
      <c r="G48" s="109" t="s">
        <v>580</v>
      </c>
      <c r="H48" s="109" t="s">
        <v>581</v>
      </c>
      <c r="I48" s="91" t="s">
        <v>582</v>
      </c>
      <c r="J48" s="108" t="s">
        <v>583</v>
      </c>
      <c r="K48" s="110" t="s">
        <v>780</v>
      </c>
      <c r="L48" s="108"/>
      <c r="M48" s="110"/>
      <c r="N48" s="111"/>
      <c r="O48" s="111"/>
    </row>
    <row r="49" s="118" customFormat="true" ht="28.5" hidden="false" customHeight="true" outlineLevel="0" collapsed="false">
      <c r="A49" s="89" t="n">
        <f aca="false">A48+1</f>
        <v>44</v>
      </c>
      <c r="B49" s="113" t="s">
        <v>10</v>
      </c>
      <c r="C49" s="114" t="s">
        <v>784</v>
      </c>
      <c r="D49" s="114" t="s">
        <v>785</v>
      </c>
      <c r="E49" s="115" t="s">
        <v>786</v>
      </c>
      <c r="F49" s="91" t="s">
        <v>787</v>
      </c>
      <c r="G49" s="91" t="s">
        <v>580</v>
      </c>
      <c r="H49" s="91" t="s">
        <v>581</v>
      </c>
      <c r="I49" s="91" t="s">
        <v>582</v>
      </c>
      <c r="J49" s="114" t="s">
        <v>788</v>
      </c>
      <c r="K49" s="116" t="s">
        <v>789</v>
      </c>
      <c r="L49" s="117" t="s">
        <v>790</v>
      </c>
      <c r="M49" s="92" t="s">
        <v>791</v>
      </c>
      <c r="N49" s="91" t="s">
        <v>761</v>
      </c>
      <c r="O49" s="91" t="s">
        <v>792</v>
      </c>
    </row>
    <row r="50" s="94" customFormat="true" ht="27" hidden="false" customHeight="true" outlineLevel="0" collapsed="false">
      <c r="A50" s="89" t="n">
        <f aca="false">A49+1</f>
        <v>45</v>
      </c>
      <c r="B50" s="90" t="s">
        <v>17</v>
      </c>
      <c r="C50" s="91" t="s">
        <v>77</v>
      </c>
      <c r="D50" s="91" t="s">
        <v>793</v>
      </c>
      <c r="E50" s="91" t="n">
        <v>61010007016</v>
      </c>
      <c r="F50" s="91" t="s">
        <v>794</v>
      </c>
      <c r="G50" s="91" t="s">
        <v>580</v>
      </c>
      <c r="H50" s="91" t="s">
        <v>581</v>
      </c>
      <c r="I50" s="91" t="s">
        <v>582</v>
      </c>
      <c r="J50" s="91" t="s">
        <v>788</v>
      </c>
      <c r="K50" s="92" t="s">
        <v>789</v>
      </c>
      <c r="L50" s="91" t="s">
        <v>795</v>
      </c>
      <c r="M50" s="92" t="n">
        <v>591984555</v>
      </c>
      <c r="N50" s="91" t="s">
        <v>586</v>
      </c>
      <c r="O50" s="91" t="s">
        <v>796</v>
      </c>
    </row>
    <row r="51" s="94" customFormat="true" ht="39" hidden="false" customHeight="true" outlineLevel="0" collapsed="false">
      <c r="A51" s="89" t="n">
        <f aca="false">A50+1</f>
        <v>46</v>
      </c>
      <c r="B51" s="90" t="s">
        <v>10</v>
      </c>
      <c r="C51" s="91" t="s">
        <v>353</v>
      </c>
      <c r="D51" s="91" t="s">
        <v>207</v>
      </c>
      <c r="E51" s="91" t="n">
        <v>61006000611</v>
      </c>
      <c r="F51" s="91" t="s">
        <v>797</v>
      </c>
      <c r="G51" s="91" t="s">
        <v>580</v>
      </c>
      <c r="H51" s="91" t="s">
        <v>581</v>
      </c>
      <c r="I51" s="91" t="s">
        <v>582</v>
      </c>
      <c r="J51" s="91" t="s">
        <v>788</v>
      </c>
      <c r="K51" s="92" t="s">
        <v>798</v>
      </c>
      <c r="L51" s="92" t="s">
        <v>799</v>
      </c>
      <c r="M51" s="92" t="n">
        <v>577104306</v>
      </c>
      <c r="N51" s="91" t="s">
        <v>800</v>
      </c>
      <c r="O51" s="91" t="s">
        <v>801</v>
      </c>
    </row>
    <row r="52" s="94" customFormat="true" ht="27" hidden="false" customHeight="true" outlineLevel="0" collapsed="false">
      <c r="A52" s="89" t="n">
        <f aca="false">A51+1</f>
        <v>47</v>
      </c>
      <c r="B52" s="90" t="s">
        <v>17</v>
      </c>
      <c r="C52" s="91" t="s">
        <v>802</v>
      </c>
      <c r="D52" s="91" t="s">
        <v>317</v>
      </c>
      <c r="E52" s="91" t="n">
        <v>61010006239</v>
      </c>
      <c r="F52" s="91" t="s">
        <v>803</v>
      </c>
      <c r="G52" s="91" t="s">
        <v>580</v>
      </c>
      <c r="H52" s="91" t="s">
        <v>581</v>
      </c>
      <c r="I52" s="91" t="s">
        <v>582</v>
      </c>
      <c r="J52" s="91" t="s">
        <v>788</v>
      </c>
      <c r="K52" s="92" t="s">
        <v>798</v>
      </c>
      <c r="L52" s="92" t="s">
        <v>804</v>
      </c>
      <c r="M52" s="92" t="n">
        <v>591717407</v>
      </c>
      <c r="N52" s="91" t="s">
        <v>761</v>
      </c>
      <c r="O52" s="91" t="s">
        <v>805</v>
      </c>
    </row>
    <row r="53" s="94" customFormat="true" ht="27" hidden="false" customHeight="true" outlineLevel="0" collapsed="false">
      <c r="A53" s="89" t="n">
        <f aca="false">A52+1</f>
        <v>48</v>
      </c>
      <c r="B53" s="100" t="s">
        <v>10</v>
      </c>
      <c r="C53" s="91" t="s">
        <v>806</v>
      </c>
      <c r="D53" s="91" t="s">
        <v>807</v>
      </c>
      <c r="E53" s="91" t="n">
        <v>61010006277</v>
      </c>
      <c r="F53" s="91" t="s">
        <v>808</v>
      </c>
      <c r="G53" s="91" t="s">
        <v>580</v>
      </c>
      <c r="H53" s="91" t="s">
        <v>581</v>
      </c>
      <c r="I53" s="91" t="s">
        <v>582</v>
      </c>
      <c r="J53" s="91" t="s">
        <v>788</v>
      </c>
      <c r="K53" s="92" t="s">
        <v>809</v>
      </c>
      <c r="L53" s="91" t="s">
        <v>810</v>
      </c>
      <c r="M53" s="92" t="n">
        <v>591716981</v>
      </c>
      <c r="N53" s="91" t="s">
        <v>811</v>
      </c>
      <c r="O53" s="91" t="s">
        <v>812</v>
      </c>
    </row>
    <row r="54" s="94" customFormat="true" ht="27" hidden="false" customHeight="true" outlineLevel="0" collapsed="false">
      <c r="A54" s="89" t="n">
        <f aca="false">A53+1</f>
        <v>49</v>
      </c>
      <c r="B54" s="90" t="s">
        <v>17</v>
      </c>
      <c r="C54" s="91" t="s">
        <v>813</v>
      </c>
      <c r="D54" s="91" t="s">
        <v>814</v>
      </c>
      <c r="E54" s="91" t="n">
        <v>61010015622</v>
      </c>
      <c r="F54" s="91" t="s">
        <v>815</v>
      </c>
      <c r="G54" s="91" t="s">
        <v>580</v>
      </c>
      <c r="H54" s="91" t="s">
        <v>581</v>
      </c>
      <c r="I54" s="91" t="s">
        <v>582</v>
      </c>
      <c r="J54" s="91" t="s">
        <v>788</v>
      </c>
      <c r="K54" s="92" t="s">
        <v>809</v>
      </c>
      <c r="L54" s="92" t="s">
        <v>804</v>
      </c>
      <c r="M54" s="92" t="n">
        <v>591983776</v>
      </c>
      <c r="N54" s="91" t="s">
        <v>761</v>
      </c>
      <c r="O54" s="91" t="s">
        <v>816</v>
      </c>
    </row>
    <row r="55" s="94" customFormat="true" ht="27" hidden="false" customHeight="true" outlineLevel="0" collapsed="false">
      <c r="A55" s="89" t="n">
        <f aca="false">A54+1</f>
        <v>50</v>
      </c>
      <c r="B55" s="100" t="s">
        <v>10</v>
      </c>
      <c r="C55" s="91" t="s">
        <v>187</v>
      </c>
      <c r="D55" s="91" t="s">
        <v>817</v>
      </c>
      <c r="E55" s="91" t="n">
        <v>61010001200</v>
      </c>
      <c r="F55" s="91" t="s">
        <v>818</v>
      </c>
      <c r="G55" s="91" t="s">
        <v>580</v>
      </c>
      <c r="H55" s="91" t="s">
        <v>581</v>
      </c>
      <c r="I55" s="91" t="s">
        <v>582</v>
      </c>
      <c r="J55" s="91" t="s">
        <v>788</v>
      </c>
      <c r="K55" s="92" t="s">
        <v>819</v>
      </c>
      <c r="L55" s="92" t="s">
        <v>820</v>
      </c>
      <c r="M55" s="92" t="n">
        <v>595958781</v>
      </c>
      <c r="N55" s="91" t="s">
        <v>586</v>
      </c>
      <c r="O55" s="91" t="s">
        <v>821</v>
      </c>
    </row>
    <row r="56" s="94" customFormat="true" ht="27" hidden="false" customHeight="true" outlineLevel="0" collapsed="false">
      <c r="A56" s="89" t="n">
        <f aca="false">A55+1</f>
        <v>51</v>
      </c>
      <c r="B56" s="90" t="s">
        <v>17</v>
      </c>
      <c r="C56" s="91" t="s">
        <v>822</v>
      </c>
      <c r="D56" s="91" t="s">
        <v>823</v>
      </c>
      <c r="E56" s="91" t="n">
        <v>61010012208</v>
      </c>
      <c r="F56" s="91" t="s">
        <v>824</v>
      </c>
      <c r="G56" s="91" t="s">
        <v>580</v>
      </c>
      <c r="H56" s="91" t="s">
        <v>581</v>
      </c>
      <c r="I56" s="91" t="s">
        <v>582</v>
      </c>
      <c r="J56" s="91" t="s">
        <v>788</v>
      </c>
      <c r="K56" s="92" t="s">
        <v>819</v>
      </c>
      <c r="L56" s="92" t="s">
        <v>820</v>
      </c>
      <c r="M56" s="92" t="n">
        <v>591716111</v>
      </c>
      <c r="N56" s="91" t="s">
        <v>761</v>
      </c>
      <c r="O56" s="91" t="s">
        <v>825</v>
      </c>
    </row>
    <row r="57" s="94" customFormat="true" ht="27" hidden="false" customHeight="true" outlineLevel="0" collapsed="false">
      <c r="A57" s="89" t="n">
        <f aca="false">A56+1</f>
        <v>52</v>
      </c>
      <c r="B57" s="100" t="s">
        <v>10</v>
      </c>
      <c r="C57" s="91" t="s">
        <v>55</v>
      </c>
      <c r="D57" s="91" t="s">
        <v>826</v>
      </c>
      <c r="E57" s="91" t="n">
        <v>14001003775</v>
      </c>
      <c r="F57" s="91" t="s">
        <v>827</v>
      </c>
      <c r="G57" s="91" t="s">
        <v>580</v>
      </c>
      <c r="H57" s="91" t="s">
        <v>581</v>
      </c>
      <c r="I57" s="91" t="s">
        <v>582</v>
      </c>
      <c r="J57" s="91" t="s">
        <v>788</v>
      </c>
      <c r="K57" s="92" t="s">
        <v>828</v>
      </c>
      <c r="L57" s="92" t="s">
        <v>829</v>
      </c>
      <c r="M57" s="92" t="n">
        <v>577108606</v>
      </c>
      <c r="N57" s="101" t="s">
        <v>761</v>
      </c>
      <c r="O57" s="91" t="s">
        <v>830</v>
      </c>
    </row>
    <row r="58" s="94" customFormat="true" ht="27" hidden="false" customHeight="true" outlineLevel="0" collapsed="false">
      <c r="A58" s="89" t="n">
        <f aca="false">A57+1</f>
        <v>53</v>
      </c>
      <c r="B58" s="90" t="s">
        <v>17</v>
      </c>
      <c r="C58" s="91" t="s">
        <v>182</v>
      </c>
      <c r="D58" s="91" t="s">
        <v>317</v>
      </c>
      <c r="E58" s="91" t="n">
        <v>61010007621</v>
      </c>
      <c r="F58" s="91" t="s">
        <v>831</v>
      </c>
      <c r="G58" s="91" t="s">
        <v>580</v>
      </c>
      <c r="H58" s="91" t="s">
        <v>581</v>
      </c>
      <c r="I58" s="91" t="s">
        <v>582</v>
      </c>
      <c r="J58" s="91" t="s">
        <v>788</v>
      </c>
      <c r="K58" s="92" t="s">
        <v>828</v>
      </c>
      <c r="L58" s="91" t="s">
        <v>832</v>
      </c>
      <c r="M58" s="92" t="n">
        <v>591715127</v>
      </c>
      <c r="N58" s="91" t="s">
        <v>761</v>
      </c>
      <c r="O58" s="91" t="s">
        <v>833</v>
      </c>
    </row>
    <row r="59" s="94" customFormat="true" ht="27" hidden="false" customHeight="true" outlineLevel="0" collapsed="false">
      <c r="A59" s="89" t="n">
        <f aca="false">A58+1</f>
        <v>54</v>
      </c>
      <c r="B59" s="100" t="s">
        <v>10</v>
      </c>
      <c r="C59" s="91" t="s">
        <v>768</v>
      </c>
      <c r="D59" s="91" t="s">
        <v>834</v>
      </c>
      <c r="E59" s="91" t="n">
        <v>61010000035</v>
      </c>
      <c r="F59" s="91" t="s">
        <v>835</v>
      </c>
      <c r="G59" s="91" t="s">
        <v>580</v>
      </c>
      <c r="H59" s="91" t="s">
        <v>581</v>
      </c>
      <c r="I59" s="91" t="s">
        <v>582</v>
      </c>
      <c r="J59" s="91" t="s">
        <v>788</v>
      </c>
      <c r="K59" s="92" t="s">
        <v>836</v>
      </c>
      <c r="L59" s="92" t="s">
        <v>837</v>
      </c>
      <c r="M59" s="92" t="n">
        <v>591054428</v>
      </c>
      <c r="N59" s="91" t="s">
        <v>586</v>
      </c>
      <c r="O59" s="91" t="s">
        <v>838</v>
      </c>
    </row>
    <row r="60" s="94" customFormat="true" ht="27" hidden="false" customHeight="true" outlineLevel="0" collapsed="false">
      <c r="A60" s="89" t="n">
        <f aca="false">A59+1</f>
        <v>55</v>
      </c>
      <c r="B60" s="90" t="s">
        <v>17</v>
      </c>
      <c r="C60" s="91" t="s">
        <v>199</v>
      </c>
      <c r="D60" s="91" t="s">
        <v>747</v>
      </c>
      <c r="E60" s="91" t="n">
        <v>61010011470</v>
      </c>
      <c r="F60" s="91" t="s">
        <v>839</v>
      </c>
      <c r="G60" s="91" t="s">
        <v>580</v>
      </c>
      <c r="H60" s="91" t="s">
        <v>581</v>
      </c>
      <c r="I60" s="91" t="s">
        <v>582</v>
      </c>
      <c r="J60" s="91" t="s">
        <v>788</v>
      </c>
      <c r="K60" s="92" t="s">
        <v>836</v>
      </c>
      <c r="L60" s="92" t="s">
        <v>840</v>
      </c>
      <c r="M60" s="92" t="n">
        <v>591985189</v>
      </c>
      <c r="N60" s="91" t="s">
        <v>761</v>
      </c>
      <c r="O60" s="91" t="s">
        <v>841</v>
      </c>
    </row>
    <row r="61" s="94" customFormat="true" ht="27" hidden="false" customHeight="true" outlineLevel="0" collapsed="false">
      <c r="A61" s="89" t="n">
        <f aca="false">A60+1</f>
        <v>56</v>
      </c>
      <c r="B61" s="119" t="s">
        <v>10</v>
      </c>
      <c r="C61" s="120" t="s">
        <v>842</v>
      </c>
      <c r="D61" s="120" t="s">
        <v>843</v>
      </c>
      <c r="E61" s="120" t="n">
        <v>61010006022</v>
      </c>
      <c r="F61" s="120" t="s">
        <v>844</v>
      </c>
      <c r="G61" s="120" t="s">
        <v>580</v>
      </c>
      <c r="H61" s="120" t="s">
        <v>581</v>
      </c>
      <c r="I61" s="120" t="s">
        <v>582</v>
      </c>
      <c r="J61" s="120" t="s">
        <v>788</v>
      </c>
      <c r="K61" s="121" t="s">
        <v>845</v>
      </c>
      <c r="L61" s="120" t="s">
        <v>846</v>
      </c>
      <c r="M61" s="121" t="n">
        <v>591953469</v>
      </c>
      <c r="N61" s="120" t="s">
        <v>586</v>
      </c>
      <c r="O61" s="120" t="s">
        <v>847</v>
      </c>
      <c r="P61" s="122" t="s">
        <v>848</v>
      </c>
      <c r="Q61" s="122"/>
    </row>
    <row r="62" s="94" customFormat="true" ht="27" hidden="false" customHeight="true" outlineLevel="0" collapsed="false">
      <c r="A62" s="89" t="n">
        <f aca="false">A61+1</f>
        <v>57</v>
      </c>
      <c r="B62" s="90" t="s">
        <v>17</v>
      </c>
      <c r="C62" s="91" t="s">
        <v>55</v>
      </c>
      <c r="D62" s="91" t="s">
        <v>849</v>
      </c>
      <c r="E62" s="91" t="n">
        <v>61010005900</v>
      </c>
      <c r="F62" s="91" t="s">
        <v>850</v>
      </c>
      <c r="G62" s="91" t="s">
        <v>580</v>
      </c>
      <c r="H62" s="91" t="s">
        <v>581</v>
      </c>
      <c r="I62" s="91" t="s">
        <v>582</v>
      </c>
      <c r="J62" s="91" t="s">
        <v>788</v>
      </c>
      <c r="K62" s="92" t="s">
        <v>845</v>
      </c>
      <c r="L62" s="91" t="s">
        <v>846</v>
      </c>
      <c r="M62" s="92" t="n">
        <v>591983373</v>
      </c>
      <c r="N62" s="91" t="s">
        <v>761</v>
      </c>
      <c r="O62" s="91" t="s">
        <v>851</v>
      </c>
      <c r="P62" s="122"/>
      <c r="Q62" s="122"/>
    </row>
    <row r="63" s="94" customFormat="true" ht="27" hidden="false" customHeight="true" outlineLevel="0" collapsed="false">
      <c r="A63" s="89" t="n">
        <f aca="false">A62+1</f>
        <v>58</v>
      </c>
      <c r="B63" s="100" t="s">
        <v>10</v>
      </c>
      <c r="C63" s="91" t="s">
        <v>653</v>
      </c>
      <c r="D63" s="91" t="s">
        <v>778</v>
      </c>
      <c r="E63" s="91" t="n">
        <v>61010002240</v>
      </c>
      <c r="F63" s="91" t="s">
        <v>852</v>
      </c>
      <c r="G63" s="91" t="s">
        <v>580</v>
      </c>
      <c r="H63" s="91" t="s">
        <v>581</v>
      </c>
      <c r="I63" s="91" t="s">
        <v>582</v>
      </c>
      <c r="J63" s="91" t="s">
        <v>788</v>
      </c>
      <c r="K63" s="92" t="s">
        <v>853</v>
      </c>
      <c r="L63" s="123" t="s">
        <v>854</v>
      </c>
      <c r="M63" s="92" t="n">
        <v>591711865</v>
      </c>
      <c r="N63" s="91" t="s">
        <v>586</v>
      </c>
      <c r="O63" s="91" t="s">
        <v>855</v>
      </c>
      <c r="P63" s="122"/>
      <c r="Q63" s="122"/>
    </row>
    <row r="64" s="94" customFormat="true" ht="27" hidden="false" customHeight="true" outlineLevel="0" collapsed="false">
      <c r="A64" s="89" t="n">
        <f aca="false">A63+1</f>
        <v>59</v>
      </c>
      <c r="B64" s="90" t="s">
        <v>17</v>
      </c>
      <c r="C64" s="91" t="s">
        <v>40</v>
      </c>
      <c r="D64" s="91" t="s">
        <v>856</v>
      </c>
      <c r="E64" s="91" t="n">
        <v>61010012273</v>
      </c>
      <c r="F64" s="91" t="s">
        <v>857</v>
      </c>
      <c r="G64" s="91" t="s">
        <v>580</v>
      </c>
      <c r="H64" s="91" t="s">
        <v>581</v>
      </c>
      <c r="I64" s="91" t="s">
        <v>582</v>
      </c>
      <c r="J64" s="91" t="s">
        <v>788</v>
      </c>
      <c r="K64" s="92" t="s">
        <v>853</v>
      </c>
      <c r="L64" s="91" t="s">
        <v>846</v>
      </c>
      <c r="M64" s="92" t="n">
        <v>591712999</v>
      </c>
      <c r="N64" s="91" t="s">
        <v>761</v>
      </c>
      <c r="O64" s="91" t="s">
        <v>858</v>
      </c>
      <c r="P64" s="122"/>
      <c r="Q64" s="122"/>
    </row>
    <row r="65" customFormat="false" ht="27" hidden="false" customHeight="true" outlineLevel="0" collapsed="false">
      <c r="A65" s="89" t="n">
        <f aca="false">A64+1</f>
        <v>60</v>
      </c>
      <c r="B65" s="124" t="s">
        <v>10</v>
      </c>
      <c r="C65" s="125" t="s">
        <v>859</v>
      </c>
      <c r="D65" s="125" t="s">
        <v>860</v>
      </c>
      <c r="E65" s="91" t="n">
        <v>62007001270</v>
      </c>
      <c r="F65" s="91" t="s">
        <v>861</v>
      </c>
      <c r="G65" s="91" t="s">
        <v>580</v>
      </c>
      <c r="H65" s="91" t="s">
        <v>581</v>
      </c>
      <c r="I65" s="91" t="s">
        <v>582</v>
      </c>
      <c r="J65" s="92" t="s">
        <v>788</v>
      </c>
      <c r="K65" s="92" t="s">
        <v>862</v>
      </c>
      <c r="L65" s="92" t="s">
        <v>863</v>
      </c>
      <c r="M65" s="123" t="n">
        <v>555710122</v>
      </c>
      <c r="N65" s="93" t="s">
        <v>586</v>
      </c>
      <c r="O65" s="93" t="s">
        <v>864</v>
      </c>
      <c r="P65" s="126"/>
      <c r="Q65" s="126"/>
    </row>
    <row r="66" s="94" customFormat="true" ht="27" hidden="false" customHeight="true" outlineLevel="0" collapsed="false">
      <c r="A66" s="89" t="n">
        <f aca="false">A65+1</f>
        <v>61</v>
      </c>
      <c r="B66" s="127" t="s">
        <v>17</v>
      </c>
      <c r="C66" s="128" t="s">
        <v>277</v>
      </c>
      <c r="D66" s="128" t="s">
        <v>865</v>
      </c>
      <c r="E66" s="128" t="n">
        <v>61010006655</v>
      </c>
      <c r="F66" s="128" t="s">
        <v>866</v>
      </c>
      <c r="G66" s="128" t="s">
        <v>580</v>
      </c>
      <c r="H66" s="128" t="s">
        <v>581</v>
      </c>
      <c r="I66" s="128" t="s">
        <v>582</v>
      </c>
      <c r="J66" s="128" t="s">
        <v>788</v>
      </c>
      <c r="K66" s="129" t="s">
        <v>862</v>
      </c>
      <c r="L66" s="129" t="s">
        <v>867</v>
      </c>
      <c r="M66" s="121" t="n">
        <v>591716020</v>
      </c>
      <c r="N66" s="120" t="s">
        <v>761</v>
      </c>
      <c r="O66" s="120" t="s">
        <v>868</v>
      </c>
      <c r="P66" s="122" t="s">
        <v>869</v>
      </c>
      <c r="Q66" s="122"/>
    </row>
    <row r="67" s="94" customFormat="true" ht="27" hidden="false" customHeight="true" outlineLevel="0" collapsed="false">
      <c r="A67" s="89" t="n">
        <f aca="false">A66+1</f>
        <v>62</v>
      </c>
      <c r="B67" s="119" t="s">
        <v>10</v>
      </c>
      <c r="C67" s="120" t="s">
        <v>822</v>
      </c>
      <c r="D67" s="120" t="s">
        <v>793</v>
      </c>
      <c r="E67" s="120" t="n">
        <v>61010005982</v>
      </c>
      <c r="F67" s="120" t="s">
        <v>870</v>
      </c>
      <c r="G67" s="120" t="s">
        <v>580</v>
      </c>
      <c r="H67" s="120" t="s">
        <v>581</v>
      </c>
      <c r="I67" s="120" t="s">
        <v>582</v>
      </c>
      <c r="J67" s="120" t="s">
        <v>788</v>
      </c>
      <c r="K67" s="121" t="s">
        <v>871</v>
      </c>
      <c r="L67" s="120" t="s">
        <v>846</v>
      </c>
      <c r="M67" s="121" t="s">
        <v>872</v>
      </c>
      <c r="N67" s="120" t="s">
        <v>761</v>
      </c>
      <c r="O67" s="120" t="s">
        <v>873</v>
      </c>
      <c r="P67" s="122" t="s">
        <v>848</v>
      </c>
      <c r="Q67" s="122"/>
    </row>
    <row r="68" s="94" customFormat="true" ht="27" hidden="false" customHeight="true" outlineLevel="0" collapsed="false">
      <c r="A68" s="89" t="n">
        <f aca="false">A67+1</f>
        <v>63</v>
      </c>
      <c r="B68" s="90" t="s">
        <v>17</v>
      </c>
      <c r="C68" s="91" t="s">
        <v>874</v>
      </c>
      <c r="D68" s="91" t="s">
        <v>875</v>
      </c>
      <c r="E68" s="91" t="n">
        <v>61010010226</v>
      </c>
      <c r="F68" s="91" t="s">
        <v>876</v>
      </c>
      <c r="G68" s="91" t="s">
        <v>580</v>
      </c>
      <c r="H68" s="91" t="s">
        <v>581</v>
      </c>
      <c r="I68" s="91" t="s">
        <v>582</v>
      </c>
      <c r="J68" s="91" t="s">
        <v>788</v>
      </c>
      <c r="K68" s="92" t="s">
        <v>871</v>
      </c>
      <c r="L68" s="91" t="s">
        <v>846</v>
      </c>
      <c r="M68" s="92" t="n">
        <v>593030412</v>
      </c>
      <c r="N68" s="91" t="s">
        <v>761</v>
      </c>
      <c r="O68" s="91" t="s">
        <v>877</v>
      </c>
      <c r="P68" s="122"/>
      <c r="Q68" s="122"/>
    </row>
    <row r="69" s="131" customFormat="true" ht="27" hidden="false" customHeight="true" outlineLevel="0" collapsed="false">
      <c r="A69" s="89" t="n">
        <f aca="false">A68+1</f>
        <v>64</v>
      </c>
      <c r="B69" s="100" t="s">
        <v>10</v>
      </c>
      <c r="C69" s="91" t="s">
        <v>755</v>
      </c>
      <c r="D69" s="91" t="s">
        <v>317</v>
      </c>
      <c r="E69" s="91" t="n">
        <v>61008000948</v>
      </c>
      <c r="F69" s="91" t="s">
        <v>878</v>
      </c>
      <c r="G69" s="91" t="s">
        <v>580</v>
      </c>
      <c r="H69" s="91" t="s">
        <v>581</v>
      </c>
      <c r="I69" s="91" t="s">
        <v>582</v>
      </c>
      <c r="J69" s="91" t="s">
        <v>788</v>
      </c>
      <c r="K69" s="92" t="s">
        <v>879</v>
      </c>
      <c r="L69" s="92" t="s">
        <v>880</v>
      </c>
      <c r="M69" s="92" t="n">
        <v>591985598</v>
      </c>
      <c r="N69" s="91" t="s">
        <v>761</v>
      </c>
      <c r="O69" s="91" t="s">
        <v>881</v>
      </c>
      <c r="P69" s="130"/>
      <c r="Q69" s="130"/>
    </row>
    <row r="70" s="94" customFormat="true" ht="27" hidden="false" customHeight="true" outlineLevel="0" collapsed="false">
      <c r="A70" s="89" t="n">
        <f aca="false">A69+1</f>
        <v>65</v>
      </c>
      <c r="B70" s="90" t="s">
        <v>17</v>
      </c>
      <c r="C70" s="91" t="s">
        <v>271</v>
      </c>
      <c r="D70" s="91" t="s">
        <v>826</v>
      </c>
      <c r="E70" s="91" t="n">
        <v>61010001656</v>
      </c>
      <c r="F70" s="91" t="s">
        <v>882</v>
      </c>
      <c r="G70" s="91" t="s">
        <v>580</v>
      </c>
      <c r="H70" s="91" t="s">
        <v>581</v>
      </c>
      <c r="I70" s="91" t="s">
        <v>582</v>
      </c>
      <c r="J70" s="91" t="s">
        <v>788</v>
      </c>
      <c r="K70" s="92" t="s">
        <v>879</v>
      </c>
      <c r="L70" s="92" t="s">
        <v>883</v>
      </c>
      <c r="M70" s="92" t="n">
        <v>598207762</v>
      </c>
      <c r="N70" s="91" t="s">
        <v>761</v>
      </c>
      <c r="O70" s="91" t="s">
        <v>884</v>
      </c>
      <c r="P70" s="122"/>
      <c r="Q70" s="122"/>
    </row>
    <row r="71" s="94" customFormat="true" ht="27" hidden="false" customHeight="true" outlineLevel="0" collapsed="false">
      <c r="A71" s="89" t="n">
        <f aca="false">A70+1</f>
        <v>66</v>
      </c>
      <c r="B71" s="96" t="s">
        <v>10</v>
      </c>
      <c r="C71" s="97" t="s">
        <v>73</v>
      </c>
      <c r="D71" s="97" t="s">
        <v>211</v>
      </c>
      <c r="E71" s="97" t="n">
        <v>61009001517</v>
      </c>
      <c r="F71" s="97" t="s">
        <v>885</v>
      </c>
      <c r="G71" s="91" t="s">
        <v>580</v>
      </c>
      <c r="H71" s="91" t="s">
        <v>581</v>
      </c>
      <c r="I71" s="91" t="s">
        <v>582</v>
      </c>
      <c r="J71" s="91" t="s">
        <v>788</v>
      </c>
      <c r="K71" s="92" t="s">
        <v>886</v>
      </c>
      <c r="L71" s="92" t="s">
        <v>887</v>
      </c>
      <c r="M71" s="92" t="s">
        <v>888</v>
      </c>
      <c r="N71" s="93" t="s">
        <v>586</v>
      </c>
      <c r="O71" s="93" t="s">
        <v>889</v>
      </c>
      <c r="P71" s="122"/>
      <c r="Q71" s="122"/>
    </row>
    <row r="72" s="131" customFormat="true" ht="27" hidden="false" customHeight="true" outlineLevel="0" collapsed="false">
      <c r="A72" s="89" t="n">
        <f aca="false">A71+1</f>
        <v>67</v>
      </c>
      <c r="B72" s="96" t="s">
        <v>17</v>
      </c>
      <c r="C72" s="97" t="s">
        <v>69</v>
      </c>
      <c r="D72" s="97" t="s">
        <v>890</v>
      </c>
      <c r="E72" s="97" t="n">
        <v>61010013757</v>
      </c>
      <c r="F72" s="97" t="s">
        <v>891</v>
      </c>
      <c r="G72" s="91" t="s">
        <v>580</v>
      </c>
      <c r="H72" s="91" t="s">
        <v>581</v>
      </c>
      <c r="I72" s="91" t="s">
        <v>582</v>
      </c>
      <c r="J72" s="91" t="s">
        <v>788</v>
      </c>
      <c r="K72" s="92" t="s">
        <v>886</v>
      </c>
      <c r="L72" s="91" t="s">
        <v>892</v>
      </c>
      <c r="M72" s="92" t="n">
        <v>591719076</v>
      </c>
      <c r="N72" s="91" t="s">
        <v>586</v>
      </c>
      <c r="O72" s="91" t="s">
        <v>893</v>
      </c>
      <c r="P72" s="130"/>
      <c r="Q72" s="130"/>
    </row>
    <row r="73" s="94" customFormat="true" ht="27" hidden="false" customHeight="true" outlineLevel="0" collapsed="false">
      <c r="A73" s="89" t="n">
        <f aca="false">A72+1</f>
        <v>68</v>
      </c>
      <c r="B73" s="100" t="s">
        <v>10</v>
      </c>
      <c r="C73" s="91" t="s">
        <v>894</v>
      </c>
      <c r="D73" s="91" t="s">
        <v>751</v>
      </c>
      <c r="E73" s="91" t="n">
        <v>61008007362</v>
      </c>
      <c r="F73" s="91" t="s">
        <v>895</v>
      </c>
      <c r="G73" s="91" t="s">
        <v>580</v>
      </c>
      <c r="H73" s="91" t="s">
        <v>581</v>
      </c>
      <c r="I73" s="91" t="s">
        <v>582</v>
      </c>
      <c r="J73" s="91" t="s">
        <v>896</v>
      </c>
      <c r="K73" s="92" t="s">
        <v>897</v>
      </c>
      <c r="L73" s="92" t="s">
        <v>898</v>
      </c>
      <c r="M73" s="92" t="n">
        <v>599963251</v>
      </c>
      <c r="N73" s="91" t="s">
        <v>899</v>
      </c>
      <c r="O73" s="91" t="s">
        <v>900</v>
      </c>
      <c r="P73" s="122"/>
      <c r="Q73" s="122"/>
    </row>
    <row r="74" s="94" customFormat="true" ht="27" hidden="false" customHeight="true" outlineLevel="0" collapsed="false">
      <c r="A74" s="89" t="n">
        <f aca="false">A73+1</f>
        <v>69</v>
      </c>
      <c r="B74" s="90" t="s">
        <v>17</v>
      </c>
      <c r="C74" s="91" t="s">
        <v>901</v>
      </c>
      <c r="D74" s="91" t="s">
        <v>654</v>
      </c>
      <c r="E74" s="91" t="n">
        <v>61008011698</v>
      </c>
      <c r="F74" s="91" t="s">
        <v>902</v>
      </c>
      <c r="G74" s="91" t="s">
        <v>580</v>
      </c>
      <c r="H74" s="91" t="s">
        <v>581</v>
      </c>
      <c r="I74" s="91" t="s">
        <v>582</v>
      </c>
      <c r="J74" s="91" t="s">
        <v>896</v>
      </c>
      <c r="K74" s="92" t="s">
        <v>897</v>
      </c>
      <c r="L74" s="91" t="s">
        <v>903</v>
      </c>
      <c r="M74" s="92" t="n">
        <v>591278385</v>
      </c>
      <c r="N74" s="91" t="s">
        <v>899</v>
      </c>
      <c r="O74" s="91" t="s">
        <v>904</v>
      </c>
      <c r="P74" s="122"/>
      <c r="Q74" s="122"/>
    </row>
    <row r="75" s="94" customFormat="true" ht="27" hidden="false" customHeight="true" outlineLevel="0" collapsed="false">
      <c r="A75" s="89" t="n">
        <f aca="false">A74+1</f>
        <v>70</v>
      </c>
      <c r="B75" s="100" t="s">
        <v>10</v>
      </c>
      <c r="C75" s="91" t="s">
        <v>33</v>
      </c>
      <c r="D75" s="91" t="s">
        <v>905</v>
      </c>
      <c r="E75" s="91" t="n">
        <v>61008003002</v>
      </c>
      <c r="F75" s="91" t="s">
        <v>906</v>
      </c>
      <c r="G75" s="91" t="s">
        <v>580</v>
      </c>
      <c r="H75" s="91" t="s">
        <v>581</v>
      </c>
      <c r="I75" s="91" t="s">
        <v>582</v>
      </c>
      <c r="J75" s="91" t="s">
        <v>896</v>
      </c>
      <c r="K75" s="92" t="s">
        <v>907</v>
      </c>
      <c r="L75" s="92" t="s">
        <v>908</v>
      </c>
      <c r="M75" s="92" t="n">
        <v>558314598</v>
      </c>
      <c r="N75" s="91" t="s">
        <v>586</v>
      </c>
      <c r="O75" s="91" t="s">
        <v>909</v>
      </c>
      <c r="P75" s="122"/>
      <c r="Q75" s="122"/>
    </row>
    <row r="76" s="94" customFormat="true" ht="27" hidden="false" customHeight="true" outlineLevel="0" collapsed="false">
      <c r="A76" s="89" t="n">
        <f aca="false">A75+1</f>
        <v>71</v>
      </c>
      <c r="B76" s="90" t="s">
        <v>17</v>
      </c>
      <c r="C76" s="91" t="s">
        <v>910</v>
      </c>
      <c r="D76" s="91" t="s">
        <v>211</v>
      </c>
      <c r="E76" s="91" t="n">
        <v>61008006220</v>
      </c>
      <c r="F76" s="91" t="s">
        <v>911</v>
      </c>
      <c r="G76" s="91" t="s">
        <v>580</v>
      </c>
      <c r="H76" s="91" t="s">
        <v>581</v>
      </c>
      <c r="I76" s="91" t="s">
        <v>582</v>
      </c>
      <c r="J76" s="91" t="s">
        <v>896</v>
      </c>
      <c r="K76" s="92" t="s">
        <v>907</v>
      </c>
      <c r="L76" s="91" t="s">
        <v>912</v>
      </c>
      <c r="M76" s="92" t="n">
        <v>591989473</v>
      </c>
      <c r="N76" s="91" t="s">
        <v>899</v>
      </c>
      <c r="O76" s="91" t="s">
        <v>913</v>
      </c>
      <c r="P76" s="122"/>
      <c r="Q76" s="122"/>
    </row>
    <row r="77" s="94" customFormat="true" ht="27" hidden="false" customHeight="true" outlineLevel="0" collapsed="false">
      <c r="A77" s="89" t="n">
        <f aca="false">A76+1</f>
        <v>72</v>
      </c>
      <c r="B77" s="100" t="s">
        <v>10</v>
      </c>
      <c r="C77" s="91" t="s">
        <v>73</v>
      </c>
      <c r="D77" s="91" t="s">
        <v>317</v>
      </c>
      <c r="E77" s="91" t="n">
        <v>61008008305</v>
      </c>
      <c r="F77" s="91" t="s">
        <v>914</v>
      </c>
      <c r="G77" s="91" t="s">
        <v>580</v>
      </c>
      <c r="H77" s="91" t="s">
        <v>581</v>
      </c>
      <c r="I77" s="91" t="s">
        <v>582</v>
      </c>
      <c r="J77" s="91" t="s">
        <v>896</v>
      </c>
      <c r="K77" s="92" t="s">
        <v>915</v>
      </c>
      <c r="L77" s="92" t="s">
        <v>916</v>
      </c>
      <c r="M77" s="92" t="n">
        <v>577101643</v>
      </c>
      <c r="N77" s="91" t="s">
        <v>586</v>
      </c>
      <c r="O77" s="91" t="s">
        <v>917</v>
      </c>
      <c r="P77" s="122"/>
      <c r="Q77" s="122"/>
    </row>
    <row r="78" s="94" customFormat="true" ht="27" hidden="false" customHeight="true" outlineLevel="0" collapsed="false">
      <c r="A78" s="89" t="n">
        <f aca="false">A77+1</f>
        <v>73</v>
      </c>
      <c r="B78" s="90" t="s">
        <v>17</v>
      </c>
      <c r="C78" s="91" t="s">
        <v>918</v>
      </c>
      <c r="D78" s="91" t="s">
        <v>919</v>
      </c>
      <c r="E78" s="91" t="n">
        <v>61008006138</v>
      </c>
      <c r="F78" s="91" t="s">
        <v>920</v>
      </c>
      <c r="G78" s="91" t="s">
        <v>580</v>
      </c>
      <c r="H78" s="91" t="s">
        <v>581</v>
      </c>
      <c r="I78" s="91" t="s">
        <v>582</v>
      </c>
      <c r="J78" s="91" t="s">
        <v>896</v>
      </c>
      <c r="K78" s="92" t="s">
        <v>921</v>
      </c>
      <c r="L78" s="132" t="s">
        <v>898</v>
      </c>
      <c r="M78" s="92" t="n">
        <v>599127994</v>
      </c>
      <c r="N78" s="91" t="s">
        <v>586</v>
      </c>
      <c r="O78" s="91" t="s">
        <v>922</v>
      </c>
      <c r="P78" s="122"/>
      <c r="Q78" s="122"/>
    </row>
    <row r="79" s="94" customFormat="true" ht="27" hidden="false" customHeight="true" outlineLevel="0" collapsed="false">
      <c r="A79" s="89" t="n">
        <f aca="false">A78+1</f>
        <v>74</v>
      </c>
      <c r="B79" s="100" t="s">
        <v>10</v>
      </c>
      <c r="C79" s="91" t="s">
        <v>923</v>
      </c>
      <c r="D79" s="91" t="s">
        <v>211</v>
      </c>
      <c r="E79" s="91" t="n">
        <v>61008006873</v>
      </c>
      <c r="F79" s="91" t="s">
        <v>924</v>
      </c>
      <c r="G79" s="91" t="s">
        <v>580</v>
      </c>
      <c r="H79" s="91" t="s">
        <v>581</v>
      </c>
      <c r="I79" s="91" t="s">
        <v>582</v>
      </c>
      <c r="J79" s="91" t="s">
        <v>896</v>
      </c>
      <c r="K79" s="92" t="s">
        <v>925</v>
      </c>
      <c r="L79" s="92" t="s">
        <v>926</v>
      </c>
      <c r="M79" s="92" t="n">
        <v>599119489</v>
      </c>
      <c r="N79" s="91" t="s">
        <v>899</v>
      </c>
      <c r="O79" s="91" t="s">
        <v>927</v>
      </c>
      <c r="P79" s="122"/>
      <c r="Q79" s="122"/>
    </row>
    <row r="80" s="94" customFormat="true" ht="27" hidden="false" customHeight="true" outlineLevel="0" collapsed="false">
      <c r="A80" s="89" t="n">
        <f aca="false">A79+1</f>
        <v>75</v>
      </c>
      <c r="B80" s="90" t="s">
        <v>17</v>
      </c>
      <c r="C80" s="91" t="s">
        <v>677</v>
      </c>
      <c r="D80" s="91" t="s">
        <v>534</v>
      </c>
      <c r="E80" s="91" t="n">
        <v>61008010511</v>
      </c>
      <c r="F80" s="91" t="s">
        <v>928</v>
      </c>
      <c r="G80" s="91" t="s">
        <v>580</v>
      </c>
      <c r="H80" s="91" t="s">
        <v>581</v>
      </c>
      <c r="I80" s="91" t="s">
        <v>582</v>
      </c>
      <c r="J80" s="91" t="s">
        <v>896</v>
      </c>
      <c r="K80" s="92" t="s">
        <v>925</v>
      </c>
      <c r="L80" s="92" t="s">
        <v>926</v>
      </c>
      <c r="M80" s="92" t="n">
        <v>555554875</v>
      </c>
      <c r="N80" s="91" t="s">
        <v>899</v>
      </c>
      <c r="O80" s="91" t="s">
        <v>929</v>
      </c>
      <c r="P80" s="122"/>
      <c r="Q80" s="122"/>
    </row>
    <row r="81" s="94" customFormat="true" ht="27" hidden="false" customHeight="true" outlineLevel="0" collapsed="false">
      <c r="A81" s="89" t="n">
        <f aca="false">A80+1</f>
        <v>76</v>
      </c>
      <c r="B81" s="100" t="s">
        <v>10</v>
      </c>
      <c r="C81" s="91" t="s">
        <v>182</v>
      </c>
      <c r="D81" s="91" t="s">
        <v>930</v>
      </c>
      <c r="E81" s="91" t="n">
        <v>61006011985</v>
      </c>
      <c r="F81" s="91" t="s">
        <v>931</v>
      </c>
      <c r="G81" s="91" t="s">
        <v>580</v>
      </c>
      <c r="H81" s="91" t="s">
        <v>581</v>
      </c>
      <c r="I81" s="91" t="s">
        <v>582</v>
      </c>
      <c r="J81" s="91" t="s">
        <v>896</v>
      </c>
      <c r="K81" s="92" t="s">
        <v>932</v>
      </c>
      <c r="L81" s="92" t="s">
        <v>933</v>
      </c>
      <c r="M81" s="133" t="n">
        <v>555647675</v>
      </c>
      <c r="N81" s="91" t="s">
        <v>586</v>
      </c>
      <c r="O81" s="91" t="s">
        <v>934</v>
      </c>
      <c r="P81" s="122"/>
      <c r="Q81" s="122"/>
    </row>
    <row r="82" s="94" customFormat="true" ht="27" hidden="false" customHeight="true" outlineLevel="0" collapsed="false">
      <c r="A82" s="89" t="n">
        <f aca="false">A81+1</f>
        <v>77</v>
      </c>
      <c r="B82" s="90" t="s">
        <v>17</v>
      </c>
      <c r="C82" s="91" t="s">
        <v>277</v>
      </c>
      <c r="D82" s="91" t="s">
        <v>578</v>
      </c>
      <c r="E82" s="91" t="n">
        <v>61008004611</v>
      </c>
      <c r="F82" s="91" t="s">
        <v>935</v>
      </c>
      <c r="G82" s="91" t="s">
        <v>580</v>
      </c>
      <c r="H82" s="91" t="s">
        <v>581</v>
      </c>
      <c r="I82" s="91" t="s">
        <v>582</v>
      </c>
      <c r="J82" s="91" t="s">
        <v>896</v>
      </c>
      <c r="K82" s="92" t="s">
        <v>932</v>
      </c>
      <c r="L82" s="134" t="s">
        <v>936</v>
      </c>
      <c r="M82" s="92" t="n">
        <v>593122020</v>
      </c>
      <c r="N82" s="91" t="s">
        <v>899</v>
      </c>
      <c r="O82" s="91" t="s">
        <v>937</v>
      </c>
      <c r="P82" s="122"/>
      <c r="Q82" s="122"/>
    </row>
    <row r="83" s="94" customFormat="true" ht="27" hidden="false" customHeight="true" outlineLevel="0" collapsed="false">
      <c r="A83" s="89" t="n">
        <f aca="false">A82+1</f>
        <v>78</v>
      </c>
      <c r="B83" s="100" t="s">
        <v>10</v>
      </c>
      <c r="C83" s="91" t="s">
        <v>36</v>
      </c>
      <c r="D83" s="91" t="s">
        <v>207</v>
      </c>
      <c r="E83" s="102" t="n">
        <v>61008003987</v>
      </c>
      <c r="F83" s="91" t="s">
        <v>938</v>
      </c>
      <c r="G83" s="91" t="s">
        <v>580</v>
      </c>
      <c r="H83" s="91" t="s">
        <v>581</v>
      </c>
      <c r="I83" s="91" t="s">
        <v>582</v>
      </c>
      <c r="J83" s="91" t="s">
        <v>896</v>
      </c>
      <c r="K83" s="92" t="s">
        <v>939</v>
      </c>
      <c r="L83" s="92" t="s">
        <v>940</v>
      </c>
      <c r="M83" s="92" t="n">
        <v>555407063</v>
      </c>
      <c r="N83" s="91" t="s">
        <v>586</v>
      </c>
      <c r="O83" s="91" t="s">
        <v>941</v>
      </c>
      <c r="P83" s="122"/>
      <c r="Q83" s="122"/>
    </row>
    <row r="84" s="94" customFormat="true" ht="27" hidden="false" customHeight="true" outlineLevel="0" collapsed="false">
      <c r="A84" s="89" t="n">
        <f aca="false">A83+1</f>
        <v>79</v>
      </c>
      <c r="B84" s="90" t="s">
        <v>17</v>
      </c>
      <c r="C84" s="91" t="s">
        <v>942</v>
      </c>
      <c r="D84" s="91" t="s">
        <v>943</v>
      </c>
      <c r="E84" s="102" t="n">
        <v>61008015487</v>
      </c>
      <c r="F84" s="91" t="s">
        <v>944</v>
      </c>
      <c r="G84" s="91" t="s">
        <v>580</v>
      </c>
      <c r="H84" s="91" t="s">
        <v>581</v>
      </c>
      <c r="I84" s="91" t="s">
        <v>582</v>
      </c>
      <c r="J84" s="91" t="s">
        <v>896</v>
      </c>
      <c r="K84" s="92" t="s">
        <v>939</v>
      </c>
      <c r="L84" s="91" t="s">
        <v>945</v>
      </c>
      <c r="M84" s="92" t="n">
        <v>591982650</v>
      </c>
      <c r="N84" s="91" t="s">
        <v>946</v>
      </c>
      <c r="O84" s="91" t="s">
        <v>947</v>
      </c>
      <c r="P84" s="122"/>
      <c r="Q84" s="122"/>
    </row>
    <row r="85" s="94" customFormat="true" ht="27" hidden="false" customHeight="true" outlineLevel="0" collapsed="false">
      <c r="A85" s="89" t="n">
        <f aca="false">A84+1</f>
        <v>80</v>
      </c>
      <c r="B85" s="100" t="s">
        <v>10</v>
      </c>
      <c r="C85" s="91" t="s">
        <v>112</v>
      </c>
      <c r="D85" s="91" t="s">
        <v>948</v>
      </c>
      <c r="E85" s="102" t="n">
        <v>61008000884</v>
      </c>
      <c r="F85" s="91" t="s">
        <v>949</v>
      </c>
      <c r="G85" s="91" t="s">
        <v>580</v>
      </c>
      <c r="H85" s="91" t="s">
        <v>581</v>
      </c>
      <c r="I85" s="91" t="s">
        <v>582</v>
      </c>
      <c r="J85" s="91" t="s">
        <v>896</v>
      </c>
      <c r="K85" s="92" t="s">
        <v>950</v>
      </c>
      <c r="L85" s="92" t="s">
        <v>951</v>
      </c>
      <c r="M85" s="92" t="n">
        <v>577103969</v>
      </c>
      <c r="N85" s="91" t="s">
        <v>586</v>
      </c>
      <c r="O85" s="91" t="s">
        <v>952</v>
      </c>
      <c r="P85" s="122"/>
      <c r="Q85" s="122"/>
    </row>
    <row r="86" s="94" customFormat="true" ht="27" hidden="false" customHeight="true" outlineLevel="0" collapsed="false">
      <c r="A86" s="89" t="n">
        <f aca="false">A85+1</f>
        <v>81</v>
      </c>
      <c r="B86" s="90" t="s">
        <v>17</v>
      </c>
      <c r="C86" s="91" t="s">
        <v>901</v>
      </c>
      <c r="D86" s="91" t="s">
        <v>207</v>
      </c>
      <c r="E86" s="102" t="n">
        <v>61008006700</v>
      </c>
      <c r="F86" s="91" t="s">
        <v>953</v>
      </c>
      <c r="G86" s="91" t="s">
        <v>580</v>
      </c>
      <c r="H86" s="91" t="s">
        <v>581</v>
      </c>
      <c r="I86" s="91" t="s">
        <v>582</v>
      </c>
      <c r="J86" s="91" t="s">
        <v>896</v>
      </c>
      <c r="K86" s="92" t="s">
        <v>950</v>
      </c>
      <c r="L86" s="92" t="s">
        <v>954</v>
      </c>
      <c r="M86" s="92" t="n">
        <v>577103967</v>
      </c>
      <c r="N86" s="91" t="s">
        <v>586</v>
      </c>
      <c r="O86" s="91" t="s">
        <v>955</v>
      </c>
      <c r="P86" s="122"/>
      <c r="Q86" s="122"/>
    </row>
    <row r="87" s="94" customFormat="true" ht="27" hidden="false" customHeight="true" outlineLevel="0" collapsed="false">
      <c r="A87" s="89" t="n">
        <f aca="false">A86+1</f>
        <v>82</v>
      </c>
      <c r="B87" s="100" t="s">
        <v>10</v>
      </c>
      <c r="C87" s="91" t="s">
        <v>682</v>
      </c>
      <c r="D87" s="91" t="s">
        <v>956</v>
      </c>
      <c r="E87" s="102" t="n">
        <v>61001026382</v>
      </c>
      <c r="F87" s="91" t="s">
        <v>957</v>
      </c>
      <c r="G87" s="91" t="s">
        <v>580</v>
      </c>
      <c r="H87" s="91" t="s">
        <v>581</v>
      </c>
      <c r="I87" s="91" t="s">
        <v>582</v>
      </c>
      <c r="J87" s="91" t="s">
        <v>896</v>
      </c>
      <c r="K87" s="92" t="s">
        <v>958</v>
      </c>
      <c r="L87" s="92" t="s">
        <v>959</v>
      </c>
      <c r="M87" s="92" t="s">
        <v>960</v>
      </c>
      <c r="N87" s="91" t="s">
        <v>586</v>
      </c>
      <c r="O87" s="91" t="s">
        <v>961</v>
      </c>
      <c r="P87" s="122"/>
      <c r="Q87" s="122"/>
    </row>
    <row r="88" s="94" customFormat="true" ht="27" hidden="false" customHeight="true" outlineLevel="0" collapsed="false">
      <c r="A88" s="89" t="n">
        <f aca="false">A87+1</f>
        <v>83</v>
      </c>
      <c r="B88" s="90" t="s">
        <v>17</v>
      </c>
      <c r="C88" s="91" t="s">
        <v>132</v>
      </c>
      <c r="D88" s="91" t="s">
        <v>962</v>
      </c>
      <c r="E88" s="102" t="n">
        <v>61008005861</v>
      </c>
      <c r="F88" s="91" t="s">
        <v>963</v>
      </c>
      <c r="G88" s="91" t="s">
        <v>580</v>
      </c>
      <c r="H88" s="91" t="s">
        <v>581</v>
      </c>
      <c r="I88" s="91" t="s">
        <v>582</v>
      </c>
      <c r="J88" s="91" t="s">
        <v>896</v>
      </c>
      <c r="K88" s="92" t="s">
        <v>958</v>
      </c>
      <c r="L88" s="91" t="s">
        <v>964</v>
      </c>
      <c r="M88" s="92" t="n">
        <v>599387764</v>
      </c>
      <c r="N88" s="91" t="s">
        <v>899</v>
      </c>
      <c r="O88" s="91" t="s">
        <v>965</v>
      </c>
      <c r="P88" s="122"/>
      <c r="Q88" s="122"/>
    </row>
    <row r="89" s="94" customFormat="true" ht="27" hidden="false" customHeight="true" outlineLevel="0" collapsed="false">
      <c r="A89" s="89" t="n">
        <f aca="false">A88+1</f>
        <v>84</v>
      </c>
      <c r="B89" s="100" t="s">
        <v>10</v>
      </c>
      <c r="C89" s="91" t="s">
        <v>822</v>
      </c>
      <c r="D89" s="91" t="s">
        <v>966</v>
      </c>
      <c r="E89" s="102" t="n">
        <v>61006038310</v>
      </c>
      <c r="F89" s="91" t="s">
        <v>967</v>
      </c>
      <c r="G89" s="91" t="s">
        <v>580</v>
      </c>
      <c r="H89" s="91" t="s">
        <v>581</v>
      </c>
      <c r="I89" s="91" t="s">
        <v>582</v>
      </c>
      <c r="J89" s="91" t="s">
        <v>896</v>
      </c>
      <c r="K89" s="92" t="s">
        <v>968</v>
      </c>
      <c r="L89" s="92" t="s">
        <v>969</v>
      </c>
      <c r="M89" s="92" t="s">
        <v>970</v>
      </c>
      <c r="N89" s="91" t="s">
        <v>899</v>
      </c>
      <c r="O89" s="91" t="s">
        <v>971</v>
      </c>
      <c r="P89" s="122"/>
      <c r="Q89" s="122"/>
    </row>
    <row r="90" s="94" customFormat="true" ht="27" hidden="false" customHeight="true" outlineLevel="0" collapsed="false">
      <c r="A90" s="89" t="n">
        <f aca="false">A89+1</f>
        <v>85</v>
      </c>
      <c r="B90" s="90" t="s">
        <v>17</v>
      </c>
      <c r="C90" s="91" t="s">
        <v>281</v>
      </c>
      <c r="D90" s="91" t="s">
        <v>972</v>
      </c>
      <c r="E90" s="102" t="n">
        <v>61008004625</v>
      </c>
      <c r="F90" s="91" t="s">
        <v>973</v>
      </c>
      <c r="G90" s="91" t="s">
        <v>580</v>
      </c>
      <c r="H90" s="91" t="s">
        <v>581</v>
      </c>
      <c r="I90" s="91" t="s">
        <v>582</v>
      </c>
      <c r="J90" s="91" t="s">
        <v>896</v>
      </c>
      <c r="K90" s="92" t="s">
        <v>968</v>
      </c>
      <c r="L90" s="92" t="s">
        <v>969</v>
      </c>
      <c r="M90" s="92" t="n">
        <v>558146604</v>
      </c>
      <c r="N90" s="91" t="s">
        <v>586</v>
      </c>
      <c r="O90" s="91" t="s">
        <v>974</v>
      </c>
      <c r="P90" s="122"/>
      <c r="Q90" s="122"/>
    </row>
    <row r="91" s="94" customFormat="true" ht="24" hidden="false" customHeight="true" outlineLevel="0" collapsed="false">
      <c r="A91" s="89" t="n">
        <f aca="false">A90+1</f>
        <v>86</v>
      </c>
      <c r="B91" s="100" t="s">
        <v>10</v>
      </c>
      <c r="C91" s="91" t="s">
        <v>975</v>
      </c>
      <c r="D91" s="91" t="s">
        <v>976</v>
      </c>
      <c r="E91" s="102" t="s">
        <v>977</v>
      </c>
      <c r="F91" s="91" t="s">
        <v>978</v>
      </c>
      <c r="G91" s="91" t="s">
        <v>580</v>
      </c>
      <c r="H91" s="91" t="s">
        <v>581</v>
      </c>
      <c r="I91" s="91" t="s">
        <v>582</v>
      </c>
      <c r="J91" s="91" t="s">
        <v>896</v>
      </c>
      <c r="K91" s="92" t="s">
        <v>979</v>
      </c>
      <c r="L91" s="92" t="s">
        <v>980</v>
      </c>
      <c r="M91" s="92" t="s">
        <v>981</v>
      </c>
      <c r="N91" s="91" t="s">
        <v>586</v>
      </c>
      <c r="O91" s="91" t="s">
        <v>982</v>
      </c>
      <c r="P91" s="122"/>
      <c r="Q91" s="122"/>
    </row>
    <row r="92" s="94" customFormat="true" ht="27" hidden="false" customHeight="true" outlineLevel="0" collapsed="false">
      <c r="A92" s="89" t="n">
        <f aca="false">A91+1</f>
        <v>87</v>
      </c>
      <c r="B92" s="90" t="s">
        <v>17</v>
      </c>
      <c r="C92" s="91" t="s">
        <v>718</v>
      </c>
      <c r="D92" s="91" t="s">
        <v>983</v>
      </c>
      <c r="E92" s="102" t="n">
        <v>61008013633</v>
      </c>
      <c r="F92" s="91" t="s">
        <v>984</v>
      </c>
      <c r="G92" s="91" t="s">
        <v>580</v>
      </c>
      <c r="H92" s="91" t="s">
        <v>581</v>
      </c>
      <c r="I92" s="91" t="s">
        <v>582</v>
      </c>
      <c r="J92" s="91" t="s">
        <v>896</v>
      </c>
      <c r="K92" s="92" t="s">
        <v>979</v>
      </c>
      <c r="L92" s="92" t="s">
        <v>985</v>
      </c>
      <c r="M92" s="92" t="n">
        <v>558903470</v>
      </c>
      <c r="N92" s="91" t="s">
        <v>586</v>
      </c>
      <c r="O92" s="91" t="s">
        <v>986</v>
      </c>
      <c r="P92" s="122"/>
      <c r="Q92" s="122"/>
    </row>
    <row r="93" s="94" customFormat="true" ht="27" hidden="false" customHeight="true" outlineLevel="0" collapsed="false">
      <c r="A93" s="89" t="n">
        <f aca="false">A92+1</f>
        <v>88</v>
      </c>
      <c r="B93" s="100" t="s">
        <v>10</v>
      </c>
      <c r="C93" s="91" t="s">
        <v>987</v>
      </c>
      <c r="D93" s="91" t="s">
        <v>988</v>
      </c>
      <c r="E93" s="102" t="n">
        <v>61008010215</v>
      </c>
      <c r="F93" s="91" t="s">
        <v>989</v>
      </c>
      <c r="G93" s="91" t="s">
        <v>580</v>
      </c>
      <c r="H93" s="91" t="s">
        <v>581</v>
      </c>
      <c r="I93" s="91" t="s">
        <v>582</v>
      </c>
      <c r="J93" s="91" t="s">
        <v>896</v>
      </c>
      <c r="K93" s="92" t="s">
        <v>990</v>
      </c>
      <c r="L93" s="92" t="s">
        <v>991</v>
      </c>
      <c r="M93" s="92" t="n">
        <v>555580358</v>
      </c>
      <c r="N93" s="91" t="s">
        <v>586</v>
      </c>
      <c r="O93" s="91" t="s">
        <v>992</v>
      </c>
      <c r="P93" s="122"/>
      <c r="Q93" s="122"/>
    </row>
    <row r="94" s="104" customFormat="true" ht="27" hidden="false" customHeight="true" outlineLevel="0" collapsed="false">
      <c r="A94" s="89" t="n">
        <f aca="false">A93+1</f>
        <v>89</v>
      </c>
      <c r="B94" s="100" t="s">
        <v>17</v>
      </c>
      <c r="C94" s="91" t="s">
        <v>993</v>
      </c>
      <c r="D94" s="91" t="s">
        <v>823</v>
      </c>
      <c r="E94" s="102" t="n">
        <v>61008001408</v>
      </c>
      <c r="F94" s="91" t="s">
        <v>994</v>
      </c>
      <c r="G94" s="91" t="s">
        <v>580</v>
      </c>
      <c r="H94" s="91" t="s">
        <v>581</v>
      </c>
      <c r="I94" s="91" t="s">
        <v>582</v>
      </c>
      <c r="J94" s="91" t="s">
        <v>896</v>
      </c>
      <c r="K94" s="92" t="s">
        <v>990</v>
      </c>
      <c r="L94" s="91" t="s">
        <v>995</v>
      </c>
      <c r="M94" s="92" t="n">
        <v>555263747</v>
      </c>
      <c r="N94" s="91" t="s">
        <v>899</v>
      </c>
      <c r="O94" s="91" t="s">
        <v>996</v>
      </c>
      <c r="P94" s="135"/>
      <c r="Q94" s="135"/>
    </row>
    <row r="95" s="94" customFormat="true" ht="27" hidden="false" customHeight="true" outlineLevel="0" collapsed="false">
      <c r="A95" s="89" t="n">
        <f aca="false">A94+1</f>
        <v>90</v>
      </c>
      <c r="B95" s="136" t="s">
        <v>10</v>
      </c>
      <c r="C95" s="137" t="s">
        <v>997</v>
      </c>
      <c r="D95" s="137" t="s">
        <v>998</v>
      </c>
      <c r="E95" s="138" t="n">
        <v>61005004682</v>
      </c>
      <c r="F95" s="137" t="s">
        <v>999</v>
      </c>
      <c r="G95" s="91" t="s">
        <v>580</v>
      </c>
      <c r="H95" s="91" t="s">
        <v>581</v>
      </c>
      <c r="I95" s="91" t="s">
        <v>582</v>
      </c>
      <c r="J95" s="132" t="s">
        <v>1000</v>
      </c>
      <c r="K95" s="132" t="s">
        <v>1001</v>
      </c>
      <c r="L95" s="132" t="s">
        <v>1002</v>
      </c>
      <c r="M95" s="132" t="n">
        <v>599710052</v>
      </c>
      <c r="N95" s="139" t="s">
        <v>1003</v>
      </c>
      <c r="O95" s="139" t="s">
        <v>1004</v>
      </c>
      <c r="P95" s="122"/>
      <c r="Q95" s="122"/>
    </row>
    <row r="96" customFormat="false" ht="27" hidden="false" customHeight="true" outlineLevel="0" collapsed="false">
      <c r="A96" s="89" t="n">
        <f aca="false">A95+1</f>
        <v>91</v>
      </c>
      <c r="B96" s="100" t="s">
        <v>17</v>
      </c>
      <c r="C96" s="93" t="s">
        <v>281</v>
      </c>
      <c r="D96" s="93" t="s">
        <v>678</v>
      </c>
      <c r="E96" s="140" t="n">
        <v>61004029781</v>
      </c>
      <c r="F96" s="91" t="s">
        <v>1005</v>
      </c>
      <c r="G96" s="91" t="s">
        <v>580</v>
      </c>
      <c r="H96" s="91" t="s">
        <v>581</v>
      </c>
      <c r="I96" s="91" t="s">
        <v>582</v>
      </c>
      <c r="J96" s="92" t="s">
        <v>1000</v>
      </c>
      <c r="K96" s="92" t="s">
        <v>1001</v>
      </c>
      <c r="L96" s="92" t="s">
        <v>1006</v>
      </c>
      <c r="M96" s="92" t="n">
        <v>577926283</v>
      </c>
      <c r="N96" s="141" t="s">
        <v>1003</v>
      </c>
      <c r="O96" s="141" t="s">
        <v>1007</v>
      </c>
      <c r="P96" s="126"/>
      <c r="Q96" s="126"/>
    </row>
    <row r="97" customFormat="false" ht="27" hidden="false" customHeight="true" outlineLevel="0" collapsed="false">
      <c r="A97" s="89" t="n">
        <f aca="false">A96+1</f>
        <v>92</v>
      </c>
      <c r="B97" s="100" t="s">
        <v>10</v>
      </c>
      <c r="C97" s="91" t="s">
        <v>397</v>
      </c>
      <c r="D97" s="91" t="s">
        <v>1008</v>
      </c>
      <c r="E97" s="140" t="s">
        <v>1009</v>
      </c>
      <c r="F97" s="91" t="s">
        <v>1010</v>
      </c>
      <c r="G97" s="91" t="s">
        <v>1011</v>
      </c>
      <c r="H97" s="91" t="s">
        <v>1012</v>
      </c>
      <c r="I97" s="91" t="s">
        <v>582</v>
      </c>
      <c r="J97" s="92" t="s">
        <v>1000</v>
      </c>
      <c r="K97" s="92" t="s">
        <v>1001</v>
      </c>
      <c r="L97" s="98" t="s">
        <v>1013</v>
      </c>
      <c r="M97" s="92" t="n">
        <v>599919124</v>
      </c>
      <c r="N97" s="141" t="s">
        <v>946</v>
      </c>
      <c r="O97" s="141" t="s">
        <v>1014</v>
      </c>
      <c r="P97" s="126"/>
      <c r="Q97" s="126"/>
    </row>
    <row r="98" customFormat="false" ht="27" hidden="false" customHeight="true" outlineLevel="0" collapsed="false">
      <c r="A98" s="89" t="n">
        <f aca="false">A97+1</f>
        <v>93</v>
      </c>
      <c r="B98" s="100" t="s">
        <v>17</v>
      </c>
      <c r="C98" s="93" t="s">
        <v>1015</v>
      </c>
      <c r="D98" s="93" t="s">
        <v>1016</v>
      </c>
      <c r="E98" s="140" t="n">
        <v>61004027488</v>
      </c>
      <c r="F98" s="91" t="s">
        <v>1017</v>
      </c>
      <c r="G98" s="91" t="s">
        <v>580</v>
      </c>
      <c r="H98" s="91" t="s">
        <v>581</v>
      </c>
      <c r="I98" s="91" t="s">
        <v>582</v>
      </c>
      <c r="J98" s="92" t="s">
        <v>1000</v>
      </c>
      <c r="K98" s="92" t="s">
        <v>1001</v>
      </c>
      <c r="L98" s="92" t="s">
        <v>1006</v>
      </c>
      <c r="M98" s="92" t="n">
        <v>591114702</v>
      </c>
      <c r="N98" s="141" t="s">
        <v>946</v>
      </c>
      <c r="O98" s="141" t="s">
        <v>1018</v>
      </c>
      <c r="P98" s="126"/>
      <c r="Q98" s="126"/>
    </row>
    <row r="99" customFormat="false" ht="27" hidden="false" customHeight="true" outlineLevel="0" collapsed="false">
      <c r="A99" s="89" t="n">
        <f aca="false">A98+1</f>
        <v>94</v>
      </c>
      <c r="B99" s="100" t="s">
        <v>10</v>
      </c>
      <c r="C99" s="93" t="s">
        <v>658</v>
      </c>
      <c r="D99" s="93" t="s">
        <v>1019</v>
      </c>
      <c r="E99" s="142" t="s">
        <v>1020</v>
      </c>
      <c r="F99" s="91" t="s">
        <v>1021</v>
      </c>
      <c r="G99" s="91" t="s">
        <v>580</v>
      </c>
      <c r="H99" s="91" t="s">
        <v>581</v>
      </c>
      <c r="I99" s="91" t="s">
        <v>582</v>
      </c>
      <c r="J99" s="92" t="s">
        <v>1000</v>
      </c>
      <c r="K99" s="92" t="s">
        <v>1001</v>
      </c>
      <c r="L99" s="92" t="s">
        <v>1022</v>
      </c>
      <c r="M99" s="92" t="n">
        <v>568744500</v>
      </c>
      <c r="N99" s="141" t="s">
        <v>946</v>
      </c>
      <c r="O99" s="141" t="s">
        <v>1023</v>
      </c>
      <c r="P99" s="126"/>
      <c r="Q99" s="126"/>
    </row>
    <row r="100" customFormat="false" ht="27" hidden="false" customHeight="true" outlineLevel="0" collapsed="false">
      <c r="A100" s="89" t="n">
        <f aca="false">A99+1</f>
        <v>95</v>
      </c>
      <c r="B100" s="100" t="s">
        <v>17</v>
      </c>
      <c r="C100" s="93" t="s">
        <v>677</v>
      </c>
      <c r="D100" s="93" t="s">
        <v>1024</v>
      </c>
      <c r="E100" s="140" t="n">
        <v>61005007203</v>
      </c>
      <c r="F100" s="91" t="s">
        <v>1025</v>
      </c>
      <c r="G100" s="91" t="s">
        <v>580</v>
      </c>
      <c r="H100" s="91" t="s">
        <v>581</v>
      </c>
      <c r="I100" s="91" t="s">
        <v>582</v>
      </c>
      <c r="J100" s="92" t="s">
        <v>1000</v>
      </c>
      <c r="K100" s="92" t="s">
        <v>1001</v>
      </c>
      <c r="L100" s="92" t="s">
        <v>1006</v>
      </c>
      <c r="M100" s="92" t="s">
        <v>1026</v>
      </c>
      <c r="N100" s="141" t="s">
        <v>1003</v>
      </c>
      <c r="O100" s="141" t="s">
        <v>1027</v>
      </c>
      <c r="P100" s="126"/>
      <c r="Q100" s="126"/>
    </row>
    <row r="101" customFormat="false" ht="27" hidden="false" customHeight="true" outlineLevel="0" collapsed="false">
      <c r="A101" s="89" t="n">
        <f aca="false">A100+1</f>
        <v>96</v>
      </c>
      <c r="B101" s="100" t="s">
        <v>10</v>
      </c>
      <c r="C101" s="93" t="s">
        <v>918</v>
      </c>
      <c r="D101" s="93" t="s">
        <v>692</v>
      </c>
      <c r="E101" s="140" t="n">
        <v>61004030001</v>
      </c>
      <c r="F101" s="91" t="s">
        <v>1028</v>
      </c>
      <c r="G101" s="91" t="s">
        <v>580</v>
      </c>
      <c r="H101" s="91" t="s">
        <v>581</v>
      </c>
      <c r="I101" s="91" t="s">
        <v>582</v>
      </c>
      <c r="J101" s="92" t="s">
        <v>1000</v>
      </c>
      <c r="K101" s="92" t="s">
        <v>1029</v>
      </c>
      <c r="L101" s="92" t="s">
        <v>1030</v>
      </c>
      <c r="M101" s="92" t="n">
        <v>599368512</v>
      </c>
      <c r="N101" s="141" t="s">
        <v>1003</v>
      </c>
      <c r="O101" s="141" t="s">
        <v>1031</v>
      </c>
      <c r="P101" s="126"/>
      <c r="Q101" s="126"/>
    </row>
    <row r="102" customFormat="false" ht="27" hidden="false" customHeight="true" outlineLevel="0" collapsed="false">
      <c r="A102" s="89" t="n">
        <f aca="false">A101+1</f>
        <v>97</v>
      </c>
      <c r="B102" s="100" t="s">
        <v>17</v>
      </c>
      <c r="C102" s="93" t="s">
        <v>1032</v>
      </c>
      <c r="D102" s="93" t="s">
        <v>1033</v>
      </c>
      <c r="E102" s="140" t="s">
        <v>1034</v>
      </c>
      <c r="F102" s="91" t="s">
        <v>1035</v>
      </c>
      <c r="G102" s="91" t="s">
        <v>580</v>
      </c>
      <c r="H102" s="91" t="s">
        <v>581</v>
      </c>
      <c r="I102" s="91" t="s">
        <v>582</v>
      </c>
      <c r="J102" s="92" t="s">
        <v>1000</v>
      </c>
      <c r="K102" s="92" t="s">
        <v>1029</v>
      </c>
      <c r="L102" s="93" t="s">
        <v>1036</v>
      </c>
      <c r="M102" s="92" t="n">
        <v>593304223</v>
      </c>
      <c r="N102" s="141" t="s">
        <v>1003</v>
      </c>
      <c r="O102" s="141" t="s">
        <v>1037</v>
      </c>
      <c r="P102" s="126"/>
      <c r="Q102" s="126"/>
    </row>
    <row r="103" customFormat="false" ht="27" hidden="false" customHeight="true" outlineLevel="0" collapsed="false">
      <c r="A103" s="89" t="n">
        <f aca="false">A102+1</f>
        <v>98</v>
      </c>
      <c r="B103" s="100" t="s">
        <v>10</v>
      </c>
      <c r="C103" s="93" t="s">
        <v>621</v>
      </c>
      <c r="D103" s="93" t="s">
        <v>1038</v>
      </c>
      <c r="E103" s="140" t="n">
        <v>61002006218</v>
      </c>
      <c r="F103" s="91" t="s">
        <v>1039</v>
      </c>
      <c r="G103" s="91" t="s">
        <v>580</v>
      </c>
      <c r="H103" s="91" t="s">
        <v>581</v>
      </c>
      <c r="I103" s="91" t="s">
        <v>582</v>
      </c>
      <c r="J103" s="92" t="s">
        <v>1000</v>
      </c>
      <c r="K103" s="92" t="s">
        <v>1040</v>
      </c>
      <c r="L103" s="92" t="s">
        <v>1030</v>
      </c>
      <c r="M103" s="92" t="n">
        <v>599247832</v>
      </c>
      <c r="N103" s="141" t="s">
        <v>1003</v>
      </c>
      <c r="O103" s="141" t="s">
        <v>1041</v>
      </c>
      <c r="P103" s="126"/>
      <c r="Q103" s="126"/>
    </row>
    <row r="104" customFormat="false" ht="27" hidden="false" customHeight="true" outlineLevel="0" collapsed="false">
      <c r="A104" s="89" t="n">
        <f aca="false">A103+1</f>
        <v>99</v>
      </c>
      <c r="B104" s="100" t="s">
        <v>17</v>
      </c>
      <c r="C104" s="93" t="s">
        <v>365</v>
      </c>
      <c r="D104" s="93" t="s">
        <v>211</v>
      </c>
      <c r="E104" s="140" t="n">
        <v>61001022305</v>
      </c>
      <c r="F104" s="91" t="s">
        <v>1042</v>
      </c>
      <c r="G104" s="91" t="s">
        <v>580</v>
      </c>
      <c r="H104" s="91" t="s">
        <v>581</v>
      </c>
      <c r="I104" s="91" t="s">
        <v>582</v>
      </c>
      <c r="J104" s="92" t="s">
        <v>1000</v>
      </c>
      <c r="K104" s="92" t="s">
        <v>1040</v>
      </c>
      <c r="L104" s="92" t="s">
        <v>1043</v>
      </c>
      <c r="M104" s="92" t="n">
        <v>577407565</v>
      </c>
      <c r="N104" s="141" t="s">
        <v>1003</v>
      </c>
      <c r="O104" s="141" t="s">
        <v>1044</v>
      </c>
      <c r="P104" s="126"/>
      <c r="Q104" s="126"/>
    </row>
    <row r="105" customFormat="false" ht="27" hidden="false" customHeight="true" outlineLevel="0" collapsed="false">
      <c r="A105" s="89" t="n">
        <f aca="false">A104+1</f>
        <v>100</v>
      </c>
      <c r="B105" s="100" t="s">
        <v>10</v>
      </c>
      <c r="C105" s="93" t="s">
        <v>1045</v>
      </c>
      <c r="D105" s="93" t="s">
        <v>1046</v>
      </c>
      <c r="E105" s="140" t="s">
        <v>1047</v>
      </c>
      <c r="F105" s="91" t="s">
        <v>1048</v>
      </c>
      <c r="G105" s="91" t="s">
        <v>580</v>
      </c>
      <c r="H105" s="91" t="s">
        <v>581</v>
      </c>
      <c r="I105" s="91" t="s">
        <v>582</v>
      </c>
      <c r="J105" s="92" t="s">
        <v>1000</v>
      </c>
      <c r="K105" s="92" t="s">
        <v>1049</v>
      </c>
      <c r="L105" s="92" t="s">
        <v>1043</v>
      </c>
      <c r="M105" s="92" t="n">
        <v>593760303</v>
      </c>
      <c r="N105" s="141" t="s">
        <v>1003</v>
      </c>
      <c r="O105" s="141" t="s">
        <v>1050</v>
      </c>
      <c r="P105" s="126"/>
      <c r="Q105" s="126"/>
    </row>
    <row r="106" customFormat="false" ht="27" hidden="false" customHeight="true" outlineLevel="0" collapsed="false">
      <c r="A106" s="89" t="n">
        <f aca="false">A105+1</f>
        <v>101</v>
      </c>
      <c r="B106" s="100" t="s">
        <v>17</v>
      </c>
      <c r="C106" s="93" t="s">
        <v>36</v>
      </c>
      <c r="D106" s="93" t="s">
        <v>294</v>
      </c>
      <c r="E106" s="140" t="n">
        <v>61004030064</v>
      </c>
      <c r="F106" s="91" t="s">
        <v>1051</v>
      </c>
      <c r="G106" s="91" t="s">
        <v>580</v>
      </c>
      <c r="H106" s="91" t="s">
        <v>581</v>
      </c>
      <c r="I106" s="91" t="s">
        <v>582</v>
      </c>
      <c r="J106" s="92" t="s">
        <v>1000</v>
      </c>
      <c r="K106" s="92" t="s">
        <v>1049</v>
      </c>
      <c r="L106" s="92" t="s">
        <v>1043</v>
      </c>
      <c r="M106" s="92" t="n">
        <v>593566579</v>
      </c>
      <c r="N106" s="141" t="s">
        <v>1003</v>
      </c>
      <c r="O106" s="141" t="s">
        <v>1052</v>
      </c>
      <c r="P106" s="126"/>
      <c r="Q106" s="126"/>
    </row>
    <row r="107" customFormat="false" ht="27" hidden="false" customHeight="true" outlineLevel="0" collapsed="false">
      <c r="A107" s="89" t="n">
        <f aca="false">A106+1</f>
        <v>102</v>
      </c>
      <c r="B107" s="100" t="s">
        <v>10</v>
      </c>
      <c r="C107" s="93" t="s">
        <v>1053</v>
      </c>
      <c r="D107" s="93" t="s">
        <v>692</v>
      </c>
      <c r="E107" s="140" t="n">
        <v>61004017298</v>
      </c>
      <c r="F107" s="91" t="s">
        <v>1054</v>
      </c>
      <c r="G107" s="91" t="s">
        <v>580</v>
      </c>
      <c r="H107" s="91" t="s">
        <v>581</v>
      </c>
      <c r="I107" s="91" t="s">
        <v>582</v>
      </c>
      <c r="J107" s="92" t="s">
        <v>1000</v>
      </c>
      <c r="K107" s="92" t="s">
        <v>1055</v>
      </c>
      <c r="L107" s="92" t="s">
        <v>1056</v>
      </c>
      <c r="M107" s="92" t="n">
        <v>593239632</v>
      </c>
      <c r="N107" s="141" t="s">
        <v>1003</v>
      </c>
      <c r="O107" s="141" t="s">
        <v>1057</v>
      </c>
      <c r="P107" s="126"/>
      <c r="Q107" s="126"/>
    </row>
    <row r="108" customFormat="false" ht="27" hidden="false" customHeight="true" outlineLevel="0" collapsed="false">
      <c r="A108" s="89" t="n">
        <f aca="false">A107+1</f>
        <v>103</v>
      </c>
      <c r="B108" s="100" t="s">
        <v>17</v>
      </c>
      <c r="C108" s="93" t="s">
        <v>18</v>
      </c>
      <c r="D108" s="93" t="s">
        <v>807</v>
      </c>
      <c r="E108" s="140" t="n">
        <v>61004019642</v>
      </c>
      <c r="F108" s="91" t="s">
        <v>1058</v>
      </c>
      <c r="G108" s="91" t="s">
        <v>580</v>
      </c>
      <c r="H108" s="91" t="s">
        <v>581</v>
      </c>
      <c r="I108" s="91" t="s">
        <v>582</v>
      </c>
      <c r="J108" s="92" t="s">
        <v>1000</v>
      </c>
      <c r="K108" s="92" t="s">
        <v>1055</v>
      </c>
      <c r="L108" s="93" t="s">
        <v>1059</v>
      </c>
      <c r="M108" s="92" t="n">
        <v>593242250</v>
      </c>
      <c r="N108" s="141" t="s">
        <v>1003</v>
      </c>
      <c r="O108" s="141" t="s">
        <v>1060</v>
      </c>
      <c r="P108" s="126"/>
      <c r="Q108" s="126"/>
    </row>
    <row r="109" customFormat="false" ht="27" hidden="false" customHeight="true" outlineLevel="0" collapsed="false">
      <c r="A109" s="89" t="n">
        <f aca="false">A108+1</f>
        <v>104</v>
      </c>
      <c r="B109" s="100" t="s">
        <v>10</v>
      </c>
      <c r="C109" s="93" t="s">
        <v>540</v>
      </c>
      <c r="D109" s="93" t="s">
        <v>156</v>
      </c>
      <c r="E109" s="140" t="n">
        <v>59001029919</v>
      </c>
      <c r="F109" s="91" t="s">
        <v>1061</v>
      </c>
      <c r="G109" s="91" t="s">
        <v>580</v>
      </c>
      <c r="H109" s="91" t="s">
        <v>581</v>
      </c>
      <c r="I109" s="91" t="s">
        <v>582</v>
      </c>
      <c r="J109" s="92" t="s">
        <v>1000</v>
      </c>
      <c r="K109" s="92" t="s">
        <v>1055</v>
      </c>
      <c r="L109" s="92" t="s">
        <v>1062</v>
      </c>
      <c r="M109" s="92" t="n">
        <v>593526065</v>
      </c>
      <c r="N109" s="141" t="s">
        <v>1003</v>
      </c>
      <c r="O109" s="141" t="s">
        <v>1063</v>
      </c>
      <c r="P109" s="126"/>
      <c r="Q109" s="126"/>
    </row>
    <row r="110" customFormat="false" ht="27" hidden="false" customHeight="true" outlineLevel="0" collapsed="false">
      <c r="A110" s="89" t="n">
        <f aca="false">A109+1</f>
        <v>105</v>
      </c>
      <c r="B110" s="100" t="s">
        <v>17</v>
      </c>
      <c r="C110" s="93" t="s">
        <v>1064</v>
      </c>
      <c r="D110" s="93" t="s">
        <v>1065</v>
      </c>
      <c r="E110" s="140" t="n">
        <v>61004002768</v>
      </c>
      <c r="F110" s="91" t="s">
        <v>1066</v>
      </c>
      <c r="G110" s="91" t="s">
        <v>580</v>
      </c>
      <c r="H110" s="91" t="s">
        <v>581</v>
      </c>
      <c r="I110" s="91" t="s">
        <v>582</v>
      </c>
      <c r="J110" s="92" t="s">
        <v>1000</v>
      </c>
      <c r="K110" s="92" t="s">
        <v>1055</v>
      </c>
      <c r="L110" s="93" t="s">
        <v>1059</v>
      </c>
      <c r="M110" s="92" t="n">
        <v>554460527</v>
      </c>
      <c r="N110" s="141" t="s">
        <v>1003</v>
      </c>
      <c r="O110" s="141" t="s">
        <v>1067</v>
      </c>
      <c r="P110" s="126"/>
      <c r="Q110" s="126"/>
    </row>
    <row r="111" customFormat="false" ht="27" hidden="false" customHeight="true" outlineLevel="0" collapsed="false">
      <c r="A111" s="89" t="n">
        <f aca="false">A110+1</f>
        <v>106</v>
      </c>
      <c r="B111" s="100" t="s">
        <v>10</v>
      </c>
      <c r="C111" s="93" t="s">
        <v>365</v>
      </c>
      <c r="D111" s="93" t="s">
        <v>1068</v>
      </c>
      <c r="E111" s="140" t="n">
        <v>61003006015</v>
      </c>
      <c r="F111" s="91" t="s">
        <v>1069</v>
      </c>
      <c r="G111" s="91" t="s">
        <v>580</v>
      </c>
      <c r="H111" s="91" t="s">
        <v>581</v>
      </c>
      <c r="I111" s="91" t="s">
        <v>582</v>
      </c>
      <c r="J111" s="92" t="s">
        <v>1000</v>
      </c>
      <c r="K111" s="92" t="s">
        <v>1055</v>
      </c>
      <c r="L111" s="92" t="s">
        <v>1070</v>
      </c>
      <c r="M111" s="92" t="n">
        <v>593165869</v>
      </c>
      <c r="N111" s="141" t="s">
        <v>1003</v>
      </c>
      <c r="O111" s="141" t="s">
        <v>1071</v>
      </c>
      <c r="P111" s="126"/>
      <c r="Q111" s="126"/>
    </row>
    <row r="112" customFormat="false" ht="27" hidden="false" customHeight="true" outlineLevel="0" collapsed="false">
      <c r="A112" s="89" t="n">
        <f aca="false">A111+1</f>
        <v>107</v>
      </c>
      <c r="B112" s="100" t="s">
        <v>17</v>
      </c>
      <c r="C112" s="93" t="s">
        <v>1072</v>
      </c>
      <c r="D112" s="93" t="s">
        <v>1073</v>
      </c>
      <c r="E112" s="140" t="n">
        <v>61004029270</v>
      </c>
      <c r="F112" s="91" t="s">
        <v>1074</v>
      </c>
      <c r="G112" s="91" t="s">
        <v>580</v>
      </c>
      <c r="H112" s="91" t="s">
        <v>581</v>
      </c>
      <c r="I112" s="91" t="s">
        <v>582</v>
      </c>
      <c r="J112" s="92" t="s">
        <v>1000</v>
      </c>
      <c r="K112" s="92" t="s">
        <v>1055</v>
      </c>
      <c r="L112" s="92" t="s">
        <v>1059</v>
      </c>
      <c r="M112" s="92" t="n">
        <v>558792224</v>
      </c>
      <c r="N112" s="141" t="s">
        <v>1003</v>
      </c>
      <c r="O112" s="141" t="s">
        <v>1075</v>
      </c>
      <c r="P112" s="126"/>
      <c r="Q112" s="126"/>
    </row>
    <row r="113" customFormat="false" ht="27" hidden="false" customHeight="true" outlineLevel="0" collapsed="false">
      <c r="A113" s="89" t="n">
        <f aca="false">A112+1</f>
        <v>108</v>
      </c>
      <c r="B113" s="100" t="s">
        <v>10</v>
      </c>
      <c r="C113" s="93" t="s">
        <v>40</v>
      </c>
      <c r="D113" s="93" t="s">
        <v>1076</v>
      </c>
      <c r="E113" s="140" t="n">
        <v>61004018608</v>
      </c>
      <c r="F113" s="91" t="s">
        <v>1077</v>
      </c>
      <c r="G113" s="91" t="s">
        <v>580</v>
      </c>
      <c r="H113" s="91" t="s">
        <v>581</v>
      </c>
      <c r="I113" s="91" t="s">
        <v>582</v>
      </c>
      <c r="J113" s="92" t="s">
        <v>1000</v>
      </c>
      <c r="K113" s="92" t="s">
        <v>1078</v>
      </c>
      <c r="L113" s="92" t="s">
        <v>1079</v>
      </c>
      <c r="M113" s="92" t="n">
        <v>591114735</v>
      </c>
      <c r="N113" s="141" t="s">
        <v>1003</v>
      </c>
      <c r="O113" s="141" t="s">
        <v>1080</v>
      </c>
      <c r="P113" s="126"/>
      <c r="Q113" s="126"/>
    </row>
    <row r="114" customFormat="false" ht="27" hidden="false" customHeight="true" outlineLevel="0" collapsed="false">
      <c r="A114" s="89" t="n">
        <f aca="false">A113+1</f>
        <v>109</v>
      </c>
      <c r="B114" s="119" t="s">
        <v>17</v>
      </c>
      <c r="C114" s="128" t="s">
        <v>187</v>
      </c>
      <c r="D114" s="128" t="s">
        <v>1081</v>
      </c>
      <c r="E114" s="143" t="n">
        <v>61004042399</v>
      </c>
      <c r="F114" s="120" t="s">
        <v>1082</v>
      </c>
      <c r="G114" s="120" t="s">
        <v>580</v>
      </c>
      <c r="H114" s="120" t="s">
        <v>581</v>
      </c>
      <c r="I114" s="120" t="s">
        <v>582</v>
      </c>
      <c r="J114" s="121" t="s">
        <v>1000</v>
      </c>
      <c r="K114" s="121" t="s">
        <v>1078</v>
      </c>
      <c r="L114" s="128" t="s">
        <v>1083</v>
      </c>
      <c r="M114" s="121" t="n">
        <v>593940295</v>
      </c>
      <c r="N114" s="144" t="s">
        <v>761</v>
      </c>
      <c r="O114" s="144" t="s">
        <v>1084</v>
      </c>
      <c r="P114" s="126" t="s">
        <v>1085</v>
      </c>
      <c r="Q114" s="126"/>
    </row>
    <row r="115" customFormat="false" ht="27" hidden="false" customHeight="true" outlineLevel="0" collapsed="false">
      <c r="A115" s="89" t="n">
        <f aca="false">A114+1</f>
        <v>110</v>
      </c>
      <c r="B115" s="100" t="s">
        <v>10</v>
      </c>
      <c r="C115" s="93" t="s">
        <v>182</v>
      </c>
      <c r="D115" s="93" t="s">
        <v>179</v>
      </c>
      <c r="E115" s="140" t="n">
        <v>61004003461</v>
      </c>
      <c r="F115" s="91" t="s">
        <v>1086</v>
      </c>
      <c r="G115" s="91" t="s">
        <v>580</v>
      </c>
      <c r="H115" s="91" t="s">
        <v>581</v>
      </c>
      <c r="I115" s="91" t="s">
        <v>582</v>
      </c>
      <c r="J115" s="92" t="s">
        <v>1000</v>
      </c>
      <c r="K115" s="92" t="s">
        <v>1083</v>
      </c>
      <c r="L115" s="92" t="s">
        <v>1087</v>
      </c>
      <c r="M115" s="92" t="n">
        <v>555790887</v>
      </c>
      <c r="N115" s="141" t="s">
        <v>1003</v>
      </c>
      <c r="O115" s="141" t="s">
        <v>1088</v>
      </c>
      <c r="P115" s="126"/>
      <c r="Q115" s="126"/>
    </row>
    <row r="116" customFormat="false" ht="27" hidden="false" customHeight="true" outlineLevel="0" collapsed="false">
      <c r="A116" s="89" t="n">
        <f aca="false">A115+1</f>
        <v>111</v>
      </c>
      <c r="B116" s="100" t="s">
        <v>17</v>
      </c>
      <c r="C116" s="93" t="s">
        <v>365</v>
      </c>
      <c r="D116" s="93" t="s">
        <v>1089</v>
      </c>
      <c r="E116" s="140" t="n">
        <v>61004029704</v>
      </c>
      <c r="F116" s="91" t="s">
        <v>1090</v>
      </c>
      <c r="G116" s="91" t="s">
        <v>580</v>
      </c>
      <c r="H116" s="91" t="s">
        <v>581</v>
      </c>
      <c r="I116" s="91" t="s">
        <v>582</v>
      </c>
      <c r="J116" s="92" t="s">
        <v>1000</v>
      </c>
      <c r="K116" s="92" t="s">
        <v>1083</v>
      </c>
      <c r="L116" s="93" t="s">
        <v>1083</v>
      </c>
      <c r="M116" s="92" t="n">
        <v>599247489</v>
      </c>
      <c r="N116" s="141" t="s">
        <v>1003</v>
      </c>
      <c r="O116" s="141" t="s">
        <v>1091</v>
      </c>
      <c r="P116" s="126"/>
      <c r="Q116" s="126"/>
    </row>
    <row r="117" s="131" customFormat="true" ht="27" hidden="false" customHeight="true" outlineLevel="0" collapsed="false">
      <c r="A117" s="89" t="n">
        <f aca="false">A116+1</f>
        <v>112</v>
      </c>
      <c r="B117" s="100" t="s">
        <v>10</v>
      </c>
      <c r="C117" s="91" t="s">
        <v>365</v>
      </c>
      <c r="D117" s="91" t="s">
        <v>1092</v>
      </c>
      <c r="E117" s="102" t="s">
        <v>1093</v>
      </c>
      <c r="F117" s="91" t="s">
        <v>1094</v>
      </c>
      <c r="G117" s="91" t="s">
        <v>580</v>
      </c>
      <c r="H117" s="91" t="s">
        <v>581</v>
      </c>
      <c r="I117" s="91" t="s">
        <v>582</v>
      </c>
      <c r="J117" s="92" t="s">
        <v>1000</v>
      </c>
      <c r="K117" s="92" t="s">
        <v>1095</v>
      </c>
      <c r="L117" s="92" t="s">
        <v>1096</v>
      </c>
      <c r="M117" s="93" t="n">
        <v>558210303</v>
      </c>
      <c r="N117" s="141" t="s">
        <v>761</v>
      </c>
      <c r="O117" s="141" t="s">
        <v>1097</v>
      </c>
      <c r="P117" s="130"/>
      <c r="Q117" s="130"/>
    </row>
    <row r="118" customFormat="false" ht="27" hidden="false" customHeight="true" outlineLevel="0" collapsed="false">
      <c r="A118" s="89" t="n">
        <f aca="false">A117+1</f>
        <v>113</v>
      </c>
      <c r="B118" s="100" t="s">
        <v>17</v>
      </c>
      <c r="C118" s="93" t="s">
        <v>545</v>
      </c>
      <c r="D118" s="93" t="s">
        <v>747</v>
      </c>
      <c r="E118" s="140" t="n">
        <v>61004017777</v>
      </c>
      <c r="F118" s="91" t="s">
        <v>1098</v>
      </c>
      <c r="G118" s="91" t="s">
        <v>580</v>
      </c>
      <c r="H118" s="91" t="s">
        <v>581</v>
      </c>
      <c r="I118" s="91" t="s">
        <v>582</v>
      </c>
      <c r="J118" s="92" t="s">
        <v>1000</v>
      </c>
      <c r="K118" s="92" t="s">
        <v>1095</v>
      </c>
      <c r="L118" s="93" t="s">
        <v>1083</v>
      </c>
      <c r="M118" s="92" t="n">
        <v>555111700</v>
      </c>
      <c r="N118" s="141" t="s">
        <v>1003</v>
      </c>
      <c r="O118" s="141" t="s">
        <v>1099</v>
      </c>
      <c r="P118" s="126"/>
      <c r="Q118" s="126"/>
    </row>
    <row r="119" customFormat="false" ht="27" hidden="false" customHeight="true" outlineLevel="0" collapsed="false">
      <c r="A119" s="89" t="n">
        <f aca="false">A118+1</f>
        <v>114</v>
      </c>
      <c r="B119" s="103" t="s">
        <v>10</v>
      </c>
      <c r="C119" s="99" t="s">
        <v>1100</v>
      </c>
      <c r="D119" s="99" t="s">
        <v>1101</v>
      </c>
      <c r="E119" s="145" t="s">
        <v>1102</v>
      </c>
      <c r="F119" s="97" t="s">
        <v>1103</v>
      </c>
      <c r="G119" s="91" t="s">
        <v>580</v>
      </c>
      <c r="H119" s="91" t="s">
        <v>581</v>
      </c>
      <c r="I119" s="91" t="s">
        <v>582</v>
      </c>
      <c r="J119" s="98" t="s">
        <v>1000</v>
      </c>
      <c r="K119" s="98" t="s">
        <v>1104</v>
      </c>
      <c r="L119" s="98" t="s">
        <v>1105</v>
      </c>
      <c r="M119" s="98" t="n">
        <v>557951288</v>
      </c>
      <c r="N119" s="146" t="s">
        <v>946</v>
      </c>
      <c r="O119" s="146" t="s">
        <v>1106</v>
      </c>
      <c r="P119" s="126"/>
      <c r="Q119" s="126"/>
    </row>
    <row r="120" s="148" customFormat="true" ht="27" hidden="false" customHeight="true" outlineLevel="0" collapsed="false">
      <c r="A120" s="89" t="n">
        <f aca="false">A119+1</f>
        <v>115</v>
      </c>
      <c r="B120" s="100" t="s">
        <v>17</v>
      </c>
      <c r="C120" s="93" t="s">
        <v>1107</v>
      </c>
      <c r="D120" s="93" t="s">
        <v>1016</v>
      </c>
      <c r="E120" s="140" t="n">
        <v>61004042524</v>
      </c>
      <c r="F120" s="91" t="s">
        <v>1108</v>
      </c>
      <c r="G120" s="91" t="s">
        <v>580</v>
      </c>
      <c r="H120" s="91" t="s">
        <v>581</v>
      </c>
      <c r="I120" s="91" t="s">
        <v>582</v>
      </c>
      <c r="J120" s="92" t="s">
        <v>1000</v>
      </c>
      <c r="K120" s="92" t="s">
        <v>1104</v>
      </c>
      <c r="L120" s="93" t="s">
        <v>1109</v>
      </c>
      <c r="M120" s="92" t="n">
        <v>595531059</v>
      </c>
      <c r="N120" s="141" t="s">
        <v>1003</v>
      </c>
      <c r="O120" s="141" t="s">
        <v>1110</v>
      </c>
      <c r="P120" s="147"/>
      <c r="Q120" s="147"/>
    </row>
    <row r="121" s="131" customFormat="true" ht="31.5" hidden="false" customHeight="true" outlineLevel="0" collapsed="false">
      <c r="A121" s="89" t="n">
        <f aca="false">A120+1</f>
        <v>116</v>
      </c>
      <c r="B121" s="100" t="s">
        <v>10</v>
      </c>
      <c r="C121" s="91" t="s">
        <v>549</v>
      </c>
      <c r="D121" s="91" t="s">
        <v>1111</v>
      </c>
      <c r="E121" s="102" t="s">
        <v>1112</v>
      </c>
      <c r="F121" s="91" t="s">
        <v>1113</v>
      </c>
      <c r="G121" s="91" t="s">
        <v>580</v>
      </c>
      <c r="H121" s="91" t="s">
        <v>581</v>
      </c>
      <c r="I121" s="91" t="s">
        <v>582</v>
      </c>
      <c r="J121" s="91" t="s">
        <v>1000</v>
      </c>
      <c r="K121" s="92" t="s">
        <v>1114</v>
      </c>
      <c r="L121" s="92" t="s">
        <v>1115</v>
      </c>
      <c r="M121" s="93" t="n">
        <v>595518084</v>
      </c>
      <c r="N121" s="93" t="s">
        <v>1116</v>
      </c>
      <c r="O121" s="93" t="s">
        <v>1117</v>
      </c>
      <c r="P121" s="130"/>
      <c r="Q121" s="130"/>
    </row>
    <row r="122" customFormat="false" ht="27" hidden="false" customHeight="true" outlineLevel="0" collapsed="false">
      <c r="A122" s="149" t="n">
        <f aca="false">A121+1</f>
        <v>117</v>
      </c>
      <c r="B122" s="136" t="s">
        <v>17</v>
      </c>
      <c r="C122" s="150" t="s">
        <v>1118</v>
      </c>
      <c r="D122" s="150" t="s">
        <v>1016</v>
      </c>
      <c r="E122" s="138" t="n">
        <v>61004023478</v>
      </c>
      <c r="F122" s="137" t="s">
        <v>1119</v>
      </c>
      <c r="G122" s="91" t="s">
        <v>580</v>
      </c>
      <c r="H122" s="91" t="s">
        <v>581</v>
      </c>
      <c r="I122" s="91" t="s">
        <v>582</v>
      </c>
      <c r="J122" s="132" t="s">
        <v>1000</v>
      </c>
      <c r="K122" s="132" t="s">
        <v>1120</v>
      </c>
      <c r="L122" s="150" t="s">
        <v>1109</v>
      </c>
      <c r="M122" s="132" t="n">
        <v>555783348</v>
      </c>
      <c r="N122" s="139" t="s">
        <v>1003</v>
      </c>
      <c r="O122" s="139" t="s">
        <v>1121</v>
      </c>
      <c r="P122" s="126"/>
      <c r="Q122" s="126"/>
    </row>
    <row r="123" customFormat="false" ht="27" hidden="false" customHeight="true" outlineLevel="0" collapsed="false">
      <c r="A123" s="89" t="n">
        <f aca="false">A122+1</f>
        <v>118</v>
      </c>
      <c r="B123" s="100" t="s">
        <v>10</v>
      </c>
      <c r="C123" s="93" t="s">
        <v>302</v>
      </c>
      <c r="D123" s="93" t="s">
        <v>807</v>
      </c>
      <c r="E123" s="140" t="n">
        <v>61004031022</v>
      </c>
      <c r="F123" s="91" t="s">
        <v>1122</v>
      </c>
      <c r="G123" s="91" t="s">
        <v>580</v>
      </c>
      <c r="H123" s="91" t="s">
        <v>581</v>
      </c>
      <c r="I123" s="91" t="s">
        <v>582</v>
      </c>
      <c r="J123" s="92" t="s">
        <v>1000</v>
      </c>
      <c r="K123" s="92" t="s">
        <v>1123</v>
      </c>
      <c r="L123" s="92" t="s">
        <v>1124</v>
      </c>
      <c r="M123" s="92" t="n">
        <v>595652570</v>
      </c>
      <c r="N123" s="141" t="s">
        <v>946</v>
      </c>
      <c r="O123" s="141" t="s">
        <v>1125</v>
      </c>
      <c r="P123" s="126"/>
      <c r="Q123" s="126"/>
    </row>
    <row r="124" customFormat="false" ht="27" hidden="false" customHeight="true" outlineLevel="0" collapsed="false">
      <c r="A124" s="89" t="n">
        <f aca="false">A123+1</f>
        <v>119</v>
      </c>
      <c r="B124" s="100" t="s">
        <v>17</v>
      </c>
      <c r="C124" s="93" t="s">
        <v>26</v>
      </c>
      <c r="D124" s="93" t="s">
        <v>1126</v>
      </c>
      <c r="E124" s="140" t="n">
        <v>61004018534</v>
      </c>
      <c r="F124" s="91" t="s">
        <v>1127</v>
      </c>
      <c r="G124" s="91" t="s">
        <v>580</v>
      </c>
      <c r="H124" s="91" t="s">
        <v>581</v>
      </c>
      <c r="I124" s="91" t="s">
        <v>582</v>
      </c>
      <c r="J124" s="92" t="s">
        <v>1000</v>
      </c>
      <c r="K124" s="92" t="s">
        <v>1123</v>
      </c>
      <c r="L124" s="92" t="s">
        <v>1128</v>
      </c>
      <c r="M124" s="92" t="n">
        <v>558404244</v>
      </c>
      <c r="N124" s="141" t="s">
        <v>946</v>
      </c>
      <c r="O124" s="141" t="s">
        <v>1129</v>
      </c>
      <c r="P124" s="126"/>
      <c r="Q124" s="126"/>
    </row>
    <row r="125" customFormat="false" ht="27" hidden="false" customHeight="true" outlineLevel="0" collapsed="false">
      <c r="A125" s="89" t="n">
        <f aca="false">A124+1</f>
        <v>120</v>
      </c>
      <c r="B125" s="100" t="s">
        <v>10</v>
      </c>
      <c r="C125" s="93" t="s">
        <v>682</v>
      </c>
      <c r="D125" s="93" t="s">
        <v>324</v>
      </c>
      <c r="E125" s="140" t="n">
        <v>61004011815</v>
      </c>
      <c r="F125" s="91" t="s">
        <v>1130</v>
      </c>
      <c r="G125" s="91" t="s">
        <v>580</v>
      </c>
      <c r="H125" s="91" t="s">
        <v>581</v>
      </c>
      <c r="I125" s="91" t="s">
        <v>582</v>
      </c>
      <c r="J125" s="92" t="s">
        <v>1000</v>
      </c>
      <c r="K125" s="92" t="s">
        <v>1123</v>
      </c>
      <c r="L125" s="92" t="s">
        <v>1131</v>
      </c>
      <c r="M125" s="92" t="n">
        <v>599286083</v>
      </c>
      <c r="N125" s="141" t="s">
        <v>946</v>
      </c>
      <c r="O125" s="141" t="s">
        <v>1132</v>
      </c>
      <c r="P125" s="126"/>
      <c r="Q125" s="126"/>
    </row>
    <row r="126" customFormat="false" ht="27" hidden="false" customHeight="true" outlineLevel="0" collapsed="false">
      <c r="A126" s="89" t="n">
        <f aca="false">A125+1</f>
        <v>121</v>
      </c>
      <c r="B126" s="100" t="s">
        <v>17</v>
      </c>
      <c r="C126" s="93" t="s">
        <v>1133</v>
      </c>
      <c r="D126" s="93" t="s">
        <v>1134</v>
      </c>
      <c r="E126" s="140" t="n">
        <v>61004045015</v>
      </c>
      <c r="F126" s="91" t="s">
        <v>1135</v>
      </c>
      <c r="G126" s="91" t="s">
        <v>580</v>
      </c>
      <c r="H126" s="91" t="s">
        <v>581</v>
      </c>
      <c r="I126" s="91" t="s">
        <v>582</v>
      </c>
      <c r="J126" s="92" t="s">
        <v>1000</v>
      </c>
      <c r="K126" s="92" t="s">
        <v>1123</v>
      </c>
      <c r="L126" s="92" t="s">
        <v>1136</v>
      </c>
      <c r="M126" s="92" t="n">
        <v>593405354</v>
      </c>
      <c r="N126" s="141" t="s">
        <v>1003</v>
      </c>
      <c r="O126" s="141" t="s">
        <v>1137</v>
      </c>
      <c r="P126" s="126"/>
      <c r="Q126" s="126"/>
    </row>
    <row r="127" customFormat="false" ht="27" hidden="false" customHeight="true" outlineLevel="0" collapsed="false">
      <c r="A127" s="89" t="n">
        <f aca="false">A126+1</f>
        <v>122</v>
      </c>
      <c r="B127" s="100" t="s">
        <v>10</v>
      </c>
      <c r="C127" s="93" t="s">
        <v>365</v>
      </c>
      <c r="D127" s="93" t="s">
        <v>383</v>
      </c>
      <c r="E127" s="140" t="n">
        <v>61004034749</v>
      </c>
      <c r="F127" s="91" t="s">
        <v>1138</v>
      </c>
      <c r="G127" s="91" t="s">
        <v>580</v>
      </c>
      <c r="H127" s="91" t="s">
        <v>581</v>
      </c>
      <c r="I127" s="91" t="s">
        <v>582</v>
      </c>
      <c r="J127" s="92" t="s">
        <v>1000</v>
      </c>
      <c r="K127" s="92" t="s">
        <v>1123</v>
      </c>
      <c r="L127" s="92" t="s">
        <v>1139</v>
      </c>
      <c r="M127" s="92" t="n">
        <v>568301647</v>
      </c>
      <c r="N127" s="141" t="s">
        <v>946</v>
      </c>
      <c r="O127" s="141" t="s">
        <v>1140</v>
      </c>
      <c r="P127" s="126"/>
      <c r="Q127" s="126"/>
    </row>
    <row r="128" customFormat="false" ht="27" hidden="false" customHeight="true" outlineLevel="0" collapsed="false">
      <c r="A128" s="89" t="n">
        <f aca="false">A127+1</f>
        <v>123</v>
      </c>
      <c r="B128" s="100" t="s">
        <v>17</v>
      </c>
      <c r="C128" s="93" t="s">
        <v>540</v>
      </c>
      <c r="D128" s="93" t="s">
        <v>1141</v>
      </c>
      <c r="E128" s="140" t="n">
        <v>61004048298</v>
      </c>
      <c r="F128" s="91" t="s">
        <v>1142</v>
      </c>
      <c r="G128" s="91" t="s">
        <v>580</v>
      </c>
      <c r="H128" s="91" t="s">
        <v>581</v>
      </c>
      <c r="I128" s="91" t="s">
        <v>582</v>
      </c>
      <c r="J128" s="92" t="s">
        <v>1000</v>
      </c>
      <c r="K128" s="92" t="s">
        <v>1123</v>
      </c>
      <c r="L128" s="92" t="s">
        <v>1136</v>
      </c>
      <c r="M128" s="92" t="n">
        <v>558171561</v>
      </c>
      <c r="N128" s="141" t="s">
        <v>946</v>
      </c>
      <c r="O128" s="141" t="s">
        <v>1143</v>
      </c>
      <c r="P128" s="126"/>
      <c r="Q128" s="126"/>
    </row>
    <row r="129" customFormat="false" ht="27" hidden="false" customHeight="true" outlineLevel="0" collapsed="false">
      <c r="A129" s="89" t="n">
        <f aca="false">A128+1</f>
        <v>124</v>
      </c>
      <c r="B129" s="100" t="s">
        <v>10</v>
      </c>
      <c r="C129" s="93" t="s">
        <v>1045</v>
      </c>
      <c r="D129" s="93" t="s">
        <v>972</v>
      </c>
      <c r="E129" s="140" t="n">
        <v>61004012136</v>
      </c>
      <c r="F129" s="91" t="s">
        <v>1144</v>
      </c>
      <c r="G129" s="91" t="s">
        <v>580</v>
      </c>
      <c r="H129" s="91" t="s">
        <v>581</v>
      </c>
      <c r="I129" s="91" t="s">
        <v>582</v>
      </c>
      <c r="J129" s="92" t="s">
        <v>1000</v>
      </c>
      <c r="K129" s="92" t="s">
        <v>1145</v>
      </c>
      <c r="L129" s="92" t="s">
        <v>1146</v>
      </c>
      <c r="M129" s="92" t="n">
        <v>599285055</v>
      </c>
      <c r="N129" s="141" t="s">
        <v>1003</v>
      </c>
      <c r="O129" s="141" t="s">
        <v>1147</v>
      </c>
      <c r="P129" s="126"/>
      <c r="Q129" s="126"/>
    </row>
    <row r="130" customFormat="false" ht="27" hidden="false" customHeight="true" outlineLevel="0" collapsed="false">
      <c r="A130" s="89" t="n">
        <f aca="false">A129+1</f>
        <v>125</v>
      </c>
      <c r="B130" s="100" t="s">
        <v>17</v>
      </c>
      <c r="C130" s="93" t="s">
        <v>1148</v>
      </c>
      <c r="D130" s="93" t="s">
        <v>19</v>
      </c>
      <c r="E130" s="140" t="n">
        <v>61004052742</v>
      </c>
      <c r="F130" s="91" t="s">
        <v>1149</v>
      </c>
      <c r="G130" s="91" t="s">
        <v>580</v>
      </c>
      <c r="H130" s="91" t="s">
        <v>581</v>
      </c>
      <c r="I130" s="91" t="s">
        <v>582</v>
      </c>
      <c r="J130" s="92" t="s">
        <v>1000</v>
      </c>
      <c r="K130" s="92" t="s">
        <v>1145</v>
      </c>
      <c r="L130" s="92" t="s">
        <v>1150</v>
      </c>
      <c r="M130" s="92" t="n">
        <v>557214366</v>
      </c>
      <c r="N130" s="141" t="s">
        <v>1003</v>
      </c>
      <c r="O130" s="141" t="s">
        <v>1151</v>
      </c>
      <c r="P130" s="126"/>
      <c r="Q130" s="126"/>
    </row>
    <row r="131" customFormat="false" ht="27" hidden="false" customHeight="true" outlineLevel="0" collapsed="false">
      <c r="A131" s="89" t="n">
        <f aca="false">A130+1</f>
        <v>126</v>
      </c>
      <c r="B131" s="100" t="s">
        <v>10</v>
      </c>
      <c r="C131" s="93" t="s">
        <v>258</v>
      </c>
      <c r="D131" s="93" t="s">
        <v>1152</v>
      </c>
      <c r="E131" s="140" t="n">
        <v>61004003782</v>
      </c>
      <c r="F131" s="91" t="s">
        <v>1153</v>
      </c>
      <c r="G131" s="91" t="s">
        <v>580</v>
      </c>
      <c r="H131" s="91" t="s">
        <v>581</v>
      </c>
      <c r="I131" s="91" t="s">
        <v>582</v>
      </c>
      <c r="J131" s="92" t="s">
        <v>1000</v>
      </c>
      <c r="K131" s="92" t="s">
        <v>1154</v>
      </c>
      <c r="L131" s="92" t="s">
        <v>1155</v>
      </c>
      <c r="M131" s="92" t="n">
        <v>558316454</v>
      </c>
      <c r="N131" s="141" t="s">
        <v>1003</v>
      </c>
      <c r="O131" s="141" t="s">
        <v>1156</v>
      </c>
      <c r="P131" s="126"/>
      <c r="Q131" s="126"/>
    </row>
    <row r="132" customFormat="false" ht="27" hidden="false" customHeight="true" outlineLevel="0" collapsed="false">
      <c r="A132" s="89" t="n">
        <f aca="false">A131+1</f>
        <v>127</v>
      </c>
      <c r="B132" s="100" t="s">
        <v>17</v>
      </c>
      <c r="C132" s="93" t="s">
        <v>287</v>
      </c>
      <c r="D132" s="93" t="s">
        <v>1157</v>
      </c>
      <c r="E132" s="140" t="n">
        <v>61004041970</v>
      </c>
      <c r="F132" s="91" t="s">
        <v>1158</v>
      </c>
      <c r="G132" s="91" t="s">
        <v>580</v>
      </c>
      <c r="H132" s="91" t="s">
        <v>581</v>
      </c>
      <c r="I132" s="91" t="s">
        <v>582</v>
      </c>
      <c r="J132" s="92" t="s">
        <v>1000</v>
      </c>
      <c r="K132" s="92" t="s">
        <v>1154</v>
      </c>
      <c r="L132" s="92" t="s">
        <v>1150</v>
      </c>
      <c r="M132" s="92" t="n">
        <v>555361046</v>
      </c>
      <c r="N132" s="141" t="s">
        <v>1003</v>
      </c>
      <c r="O132" s="141" t="s">
        <v>1159</v>
      </c>
      <c r="P132" s="126"/>
      <c r="Q132" s="126"/>
    </row>
    <row r="133" customFormat="false" ht="27" hidden="false" customHeight="true" outlineLevel="0" collapsed="false">
      <c r="A133" s="89" t="n">
        <f aca="false">A132+1</f>
        <v>128</v>
      </c>
      <c r="B133" s="100" t="s">
        <v>10</v>
      </c>
      <c r="C133" s="93" t="s">
        <v>77</v>
      </c>
      <c r="D133" s="93" t="s">
        <v>1160</v>
      </c>
      <c r="E133" s="140" t="n">
        <v>61004013944</v>
      </c>
      <c r="F133" s="91" t="s">
        <v>1161</v>
      </c>
      <c r="G133" s="91" t="s">
        <v>580</v>
      </c>
      <c r="H133" s="91" t="s">
        <v>581</v>
      </c>
      <c r="I133" s="91" t="s">
        <v>582</v>
      </c>
      <c r="J133" s="92" t="s">
        <v>1000</v>
      </c>
      <c r="K133" s="92" t="s">
        <v>1150</v>
      </c>
      <c r="L133" s="92" t="s">
        <v>1162</v>
      </c>
      <c r="M133" s="92" t="n">
        <v>555424397</v>
      </c>
      <c r="N133" s="141" t="s">
        <v>1003</v>
      </c>
      <c r="O133" s="141" t="s">
        <v>1163</v>
      </c>
      <c r="P133" s="126"/>
      <c r="Q133" s="126"/>
    </row>
    <row r="134" customFormat="false" ht="27" hidden="false" customHeight="true" outlineLevel="0" collapsed="false">
      <c r="A134" s="89" t="n">
        <f aca="false">A133+1</f>
        <v>129</v>
      </c>
      <c r="B134" s="100" t="s">
        <v>17</v>
      </c>
      <c r="C134" s="93" t="s">
        <v>1164</v>
      </c>
      <c r="D134" s="93" t="s">
        <v>211</v>
      </c>
      <c r="E134" s="140" t="n">
        <v>61004001733</v>
      </c>
      <c r="F134" s="91" t="s">
        <v>1165</v>
      </c>
      <c r="G134" s="91" t="s">
        <v>580</v>
      </c>
      <c r="H134" s="91" t="s">
        <v>581</v>
      </c>
      <c r="I134" s="91" t="s">
        <v>582</v>
      </c>
      <c r="J134" s="92" t="s">
        <v>1000</v>
      </c>
      <c r="K134" s="92" t="s">
        <v>1150</v>
      </c>
      <c r="L134" s="92" t="s">
        <v>1150</v>
      </c>
      <c r="M134" s="92" t="n">
        <v>593461781</v>
      </c>
      <c r="N134" s="141" t="s">
        <v>1003</v>
      </c>
      <c r="O134" s="141" t="s">
        <v>1166</v>
      </c>
      <c r="P134" s="126"/>
      <c r="Q134" s="126"/>
    </row>
    <row r="135" customFormat="false" ht="27" hidden="false" customHeight="true" outlineLevel="0" collapsed="false">
      <c r="A135" s="89" t="n">
        <f aca="false">A134+1</f>
        <v>130</v>
      </c>
      <c r="B135" s="100" t="s">
        <v>10</v>
      </c>
      <c r="C135" s="93" t="s">
        <v>115</v>
      </c>
      <c r="D135" s="93" t="s">
        <v>1167</v>
      </c>
      <c r="E135" s="140" t="n">
        <v>61004002502</v>
      </c>
      <c r="F135" s="91" t="s">
        <v>1168</v>
      </c>
      <c r="G135" s="91" t="s">
        <v>580</v>
      </c>
      <c r="H135" s="91" t="s">
        <v>581</v>
      </c>
      <c r="I135" s="91" t="s">
        <v>582</v>
      </c>
      <c r="J135" s="92" t="s">
        <v>1000</v>
      </c>
      <c r="K135" s="92" t="s">
        <v>1169</v>
      </c>
      <c r="L135" s="92" t="s">
        <v>1170</v>
      </c>
      <c r="M135" s="92" t="n">
        <v>579954600</v>
      </c>
      <c r="N135" s="141" t="s">
        <v>946</v>
      </c>
      <c r="O135" s="141" t="s">
        <v>1171</v>
      </c>
      <c r="P135" s="126"/>
      <c r="Q135" s="126"/>
    </row>
    <row r="136" customFormat="false" ht="27" hidden="false" customHeight="true" outlineLevel="0" collapsed="false">
      <c r="A136" s="89" t="n">
        <f aca="false">A135+1</f>
        <v>131</v>
      </c>
      <c r="B136" s="100" t="s">
        <v>17</v>
      </c>
      <c r="C136" s="93" t="s">
        <v>26</v>
      </c>
      <c r="D136" s="93" t="s">
        <v>1172</v>
      </c>
      <c r="E136" s="140" t="n">
        <v>61004014324</v>
      </c>
      <c r="F136" s="91" t="s">
        <v>1173</v>
      </c>
      <c r="G136" s="91" t="s">
        <v>580</v>
      </c>
      <c r="H136" s="91" t="s">
        <v>581</v>
      </c>
      <c r="I136" s="91" t="s">
        <v>582</v>
      </c>
      <c r="J136" s="92" t="s">
        <v>1000</v>
      </c>
      <c r="K136" s="92" t="s">
        <v>1169</v>
      </c>
      <c r="L136" s="93" t="s">
        <v>1174</v>
      </c>
      <c r="M136" s="92" t="n">
        <v>598162047</v>
      </c>
      <c r="N136" s="141" t="s">
        <v>1003</v>
      </c>
      <c r="O136" s="141" t="s">
        <v>1175</v>
      </c>
      <c r="P136" s="126"/>
      <c r="Q136" s="126"/>
    </row>
    <row r="137" customFormat="false" ht="27" hidden="false" customHeight="true" outlineLevel="0" collapsed="false">
      <c r="A137" s="89" t="n">
        <f aca="false">A136+1</f>
        <v>132</v>
      </c>
      <c r="B137" s="100" t="s">
        <v>10</v>
      </c>
      <c r="C137" s="93" t="s">
        <v>281</v>
      </c>
      <c r="D137" s="93" t="s">
        <v>1176</v>
      </c>
      <c r="E137" s="140" t="n">
        <v>61004007732</v>
      </c>
      <c r="F137" s="91" t="s">
        <v>1177</v>
      </c>
      <c r="G137" s="91" t="s">
        <v>580</v>
      </c>
      <c r="H137" s="91" t="s">
        <v>581</v>
      </c>
      <c r="I137" s="91" t="s">
        <v>582</v>
      </c>
      <c r="J137" s="92" t="s">
        <v>1000</v>
      </c>
      <c r="K137" s="92" t="s">
        <v>1178</v>
      </c>
      <c r="L137" s="92" t="s">
        <v>1170</v>
      </c>
      <c r="M137" s="92" t="n">
        <v>599600767</v>
      </c>
      <c r="N137" s="141" t="s">
        <v>946</v>
      </c>
      <c r="O137" s="141" t="s">
        <v>1179</v>
      </c>
      <c r="P137" s="126"/>
      <c r="Q137" s="126"/>
    </row>
    <row r="138" customFormat="false" ht="27" hidden="false" customHeight="true" outlineLevel="0" collapsed="false">
      <c r="A138" s="89" t="n">
        <f aca="false">A137+1</f>
        <v>133</v>
      </c>
      <c r="B138" s="100" t="s">
        <v>17</v>
      </c>
      <c r="C138" s="93" t="s">
        <v>309</v>
      </c>
      <c r="D138" s="93" t="s">
        <v>1180</v>
      </c>
      <c r="E138" s="140" t="n">
        <v>61004023282</v>
      </c>
      <c r="F138" s="91" t="s">
        <v>1181</v>
      </c>
      <c r="G138" s="91" t="s">
        <v>580</v>
      </c>
      <c r="H138" s="91" t="s">
        <v>581</v>
      </c>
      <c r="I138" s="91" t="s">
        <v>582</v>
      </c>
      <c r="J138" s="92" t="s">
        <v>1000</v>
      </c>
      <c r="K138" s="92" t="s">
        <v>1178</v>
      </c>
      <c r="L138" s="93" t="s">
        <v>1174</v>
      </c>
      <c r="M138" s="92" t="n">
        <v>593959180</v>
      </c>
      <c r="N138" s="141" t="s">
        <v>1003</v>
      </c>
      <c r="O138" s="141" t="s">
        <v>1182</v>
      </c>
      <c r="P138" s="126"/>
      <c r="Q138" s="126"/>
    </row>
    <row r="139" customFormat="false" ht="27" hidden="false" customHeight="true" outlineLevel="0" collapsed="false">
      <c r="A139" s="89" t="n">
        <f aca="false">A138+1</f>
        <v>134</v>
      </c>
      <c r="B139" s="100" t="s">
        <v>10</v>
      </c>
      <c r="C139" s="93" t="s">
        <v>281</v>
      </c>
      <c r="D139" s="93" t="s">
        <v>294</v>
      </c>
      <c r="E139" s="140" t="s">
        <v>1183</v>
      </c>
      <c r="F139" s="91" t="s">
        <v>1184</v>
      </c>
      <c r="G139" s="91" t="s">
        <v>580</v>
      </c>
      <c r="H139" s="91" t="s">
        <v>581</v>
      </c>
      <c r="I139" s="91" t="s">
        <v>582</v>
      </c>
      <c r="J139" s="92" t="s">
        <v>1000</v>
      </c>
      <c r="K139" s="92" t="s">
        <v>1185</v>
      </c>
      <c r="L139" s="92" t="s">
        <v>1186</v>
      </c>
      <c r="M139" s="92" t="n">
        <v>593677349</v>
      </c>
      <c r="N139" s="141" t="s">
        <v>1003</v>
      </c>
      <c r="O139" s="141" t="s">
        <v>1187</v>
      </c>
      <c r="P139" s="126"/>
      <c r="Q139" s="126"/>
    </row>
    <row r="140" customFormat="false" ht="27" hidden="false" customHeight="true" outlineLevel="0" collapsed="false">
      <c r="A140" s="89" t="n">
        <f aca="false">A139+1</f>
        <v>135</v>
      </c>
      <c r="B140" s="100" t="s">
        <v>17</v>
      </c>
      <c r="C140" s="93" t="s">
        <v>73</v>
      </c>
      <c r="D140" s="93" t="s">
        <v>1188</v>
      </c>
      <c r="E140" s="140" t="n">
        <v>61004045353</v>
      </c>
      <c r="F140" s="91" t="s">
        <v>1189</v>
      </c>
      <c r="G140" s="91" t="s">
        <v>580</v>
      </c>
      <c r="H140" s="91" t="s">
        <v>581</v>
      </c>
      <c r="I140" s="91" t="s">
        <v>582</v>
      </c>
      <c r="J140" s="92" t="s">
        <v>1000</v>
      </c>
      <c r="K140" s="92" t="s">
        <v>1185</v>
      </c>
      <c r="L140" s="93" t="s">
        <v>1174</v>
      </c>
      <c r="M140" s="92" t="n">
        <v>593212769</v>
      </c>
      <c r="N140" s="141" t="s">
        <v>1003</v>
      </c>
      <c r="O140" s="141" t="s">
        <v>1190</v>
      </c>
      <c r="P140" s="126"/>
      <c r="Q140" s="126"/>
    </row>
    <row r="141" customFormat="false" ht="27" hidden="false" customHeight="true" outlineLevel="0" collapsed="false">
      <c r="A141" s="89" t="n">
        <f aca="false">A140+1</f>
        <v>136</v>
      </c>
      <c r="B141" s="100" t="s">
        <v>10</v>
      </c>
      <c r="C141" s="93" t="s">
        <v>1191</v>
      </c>
      <c r="D141" s="93" t="s">
        <v>785</v>
      </c>
      <c r="E141" s="140" t="n">
        <v>61004012163</v>
      </c>
      <c r="F141" s="91" t="s">
        <v>1192</v>
      </c>
      <c r="G141" s="91" t="s">
        <v>580</v>
      </c>
      <c r="H141" s="91" t="s">
        <v>581</v>
      </c>
      <c r="I141" s="91" t="s">
        <v>582</v>
      </c>
      <c r="J141" s="92" t="s">
        <v>1000</v>
      </c>
      <c r="K141" s="92" t="s">
        <v>1193</v>
      </c>
      <c r="L141" s="92" t="s">
        <v>1194</v>
      </c>
      <c r="M141" s="92" t="n">
        <v>558350859</v>
      </c>
      <c r="N141" s="141" t="s">
        <v>946</v>
      </c>
      <c r="O141" s="141" t="s">
        <v>1195</v>
      </c>
      <c r="P141" s="126"/>
      <c r="Q141" s="126"/>
    </row>
    <row r="142" customFormat="false" ht="27" hidden="false" customHeight="true" outlineLevel="0" collapsed="false">
      <c r="A142" s="89" t="n">
        <f aca="false">A141+1</f>
        <v>137</v>
      </c>
      <c r="B142" s="100" t="s">
        <v>17</v>
      </c>
      <c r="C142" s="93" t="s">
        <v>1032</v>
      </c>
      <c r="D142" s="93" t="s">
        <v>1167</v>
      </c>
      <c r="E142" s="140" t="n">
        <v>61005007272</v>
      </c>
      <c r="F142" s="91" t="s">
        <v>1196</v>
      </c>
      <c r="G142" s="91" t="s">
        <v>580</v>
      </c>
      <c r="H142" s="91" t="s">
        <v>581</v>
      </c>
      <c r="I142" s="91" t="s">
        <v>582</v>
      </c>
      <c r="J142" s="92" t="s">
        <v>1000</v>
      </c>
      <c r="K142" s="92" t="s">
        <v>1193</v>
      </c>
      <c r="L142" s="92" t="s">
        <v>1197</v>
      </c>
      <c r="M142" s="92" t="n">
        <v>593152129</v>
      </c>
      <c r="N142" s="141" t="s">
        <v>946</v>
      </c>
      <c r="O142" s="141" t="s">
        <v>1198</v>
      </c>
      <c r="P142" s="126"/>
      <c r="Q142" s="126"/>
    </row>
    <row r="143" customFormat="false" ht="27" hidden="false" customHeight="true" outlineLevel="0" collapsed="false">
      <c r="A143" s="89" t="n">
        <f aca="false">A142+1</f>
        <v>138</v>
      </c>
      <c r="B143" s="100" t="s">
        <v>10</v>
      </c>
      <c r="C143" s="93" t="s">
        <v>1199</v>
      </c>
      <c r="D143" s="93" t="s">
        <v>823</v>
      </c>
      <c r="E143" s="140" t="n">
        <v>61005008780</v>
      </c>
      <c r="F143" s="91" t="s">
        <v>1200</v>
      </c>
      <c r="G143" s="91" t="s">
        <v>580</v>
      </c>
      <c r="H143" s="91" t="s">
        <v>581</v>
      </c>
      <c r="I143" s="91" t="s">
        <v>582</v>
      </c>
      <c r="J143" s="92" t="s">
        <v>1000</v>
      </c>
      <c r="K143" s="92" t="s">
        <v>1201</v>
      </c>
      <c r="L143" s="92" t="s">
        <v>1202</v>
      </c>
      <c r="M143" s="92" t="n">
        <v>599724360</v>
      </c>
      <c r="N143" s="141" t="s">
        <v>946</v>
      </c>
      <c r="O143" s="141" t="s">
        <v>1203</v>
      </c>
      <c r="P143" s="126"/>
      <c r="Q143" s="126"/>
    </row>
    <row r="144" customFormat="false" ht="27" hidden="false" customHeight="true" outlineLevel="0" collapsed="false">
      <c r="A144" s="89" t="n">
        <f aca="false">A143+1</f>
        <v>139</v>
      </c>
      <c r="B144" s="103" t="s">
        <v>17</v>
      </c>
      <c r="C144" s="99" t="s">
        <v>497</v>
      </c>
      <c r="D144" s="99" t="s">
        <v>1204</v>
      </c>
      <c r="E144" s="145" t="n">
        <v>61004029945</v>
      </c>
      <c r="F144" s="97" t="s">
        <v>1205</v>
      </c>
      <c r="G144" s="91" t="s">
        <v>580</v>
      </c>
      <c r="H144" s="91" t="s">
        <v>581</v>
      </c>
      <c r="I144" s="91" t="s">
        <v>582</v>
      </c>
      <c r="J144" s="98" t="s">
        <v>1000</v>
      </c>
      <c r="K144" s="98" t="s">
        <v>1201</v>
      </c>
      <c r="L144" s="99" t="s">
        <v>1206</v>
      </c>
      <c r="M144" s="98" t="n">
        <v>599128946</v>
      </c>
      <c r="N144" s="146" t="s">
        <v>946</v>
      </c>
      <c r="O144" s="146" t="s">
        <v>1207</v>
      </c>
      <c r="P144" s="126"/>
      <c r="Q144" s="126"/>
    </row>
    <row r="145" s="148" customFormat="true" ht="27" hidden="false" customHeight="true" outlineLevel="0" collapsed="false">
      <c r="A145" s="89" t="n">
        <f aca="false">A144+1</f>
        <v>140</v>
      </c>
      <c r="B145" s="100" t="s">
        <v>10</v>
      </c>
      <c r="C145" s="93" t="s">
        <v>265</v>
      </c>
      <c r="D145" s="93" t="s">
        <v>793</v>
      </c>
      <c r="E145" s="140" t="n">
        <v>61005011062</v>
      </c>
      <c r="F145" s="91" t="s">
        <v>1208</v>
      </c>
      <c r="G145" s="91" t="s">
        <v>580</v>
      </c>
      <c r="H145" s="91" t="s">
        <v>581</v>
      </c>
      <c r="I145" s="91" t="s">
        <v>582</v>
      </c>
      <c r="J145" s="92" t="s">
        <v>1000</v>
      </c>
      <c r="K145" s="92" t="s">
        <v>1209</v>
      </c>
      <c r="L145" s="92" t="s">
        <v>1210</v>
      </c>
      <c r="M145" s="92" t="n">
        <v>555627162</v>
      </c>
      <c r="N145" s="141" t="s">
        <v>946</v>
      </c>
      <c r="O145" s="141" t="s">
        <v>1211</v>
      </c>
      <c r="P145" s="147"/>
      <c r="Q145" s="147"/>
    </row>
    <row r="146" customFormat="false" ht="27" hidden="false" customHeight="true" outlineLevel="0" collapsed="false">
      <c r="A146" s="89" t="n">
        <f aca="false">A145+1</f>
        <v>141</v>
      </c>
      <c r="B146" s="136" t="s">
        <v>17</v>
      </c>
      <c r="C146" s="150" t="s">
        <v>1212</v>
      </c>
      <c r="D146" s="150" t="s">
        <v>1213</v>
      </c>
      <c r="E146" s="138" t="n">
        <v>61005007657</v>
      </c>
      <c r="F146" s="137" t="s">
        <v>1214</v>
      </c>
      <c r="G146" s="91" t="s">
        <v>580</v>
      </c>
      <c r="H146" s="91" t="s">
        <v>581</v>
      </c>
      <c r="I146" s="91" t="s">
        <v>582</v>
      </c>
      <c r="J146" s="132" t="s">
        <v>1000</v>
      </c>
      <c r="K146" s="132" t="s">
        <v>1209</v>
      </c>
      <c r="L146" s="132" t="s">
        <v>1215</v>
      </c>
      <c r="M146" s="132" t="n">
        <v>557258788</v>
      </c>
      <c r="N146" s="139" t="s">
        <v>946</v>
      </c>
      <c r="O146" s="139" t="s">
        <v>1216</v>
      </c>
      <c r="P146" s="126"/>
      <c r="Q146" s="126"/>
    </row>
    <row r="147" customFormat="false" ht="27" hidden="false" customHeight="true" outlineLevel="0" collapsed="false">
      <c r="A147" s="89" t="n">
        <f aca="false">A146+1</f>
        <v>142</v>
      </c>
      <c r="B147" s="100" t="s">
        <v>10</v>
      </c>
      <c r="C147" s="93" t="s">
        <v>309</v>
      </c>
      <c r="D147" s="93" t="s">
        <v>1217</v>
      </c>
      <c r="E147" s="140" t="s">
        <v>1218</v>
      </c>
      <c r="F147" s="91" t="s">
        <v>1219</v>
      </c>
      <c r="G147" s="91" t="s">
        <v>580</v>
      </c>
      <c r="H147" s="91" t="s">
        <v>581</v>
      </c>
      <c r="I147" s="91" t="s">
        <v>582</v>
      </c>
      <c r="J147" s="92" t="s">
        <v>1000</v>
      </c>
      <c r="K147" s="92" t="s">
        <v>1215</v>
      </c>
      <c r="L147" s="92" t="s">
        <v>1220</v>
      </c>
      <c r="M147" s="151" t="s">
        <v>1221</v>
      </c>
      <c r="N147" s="101" t="s">
        <v>811</v>
      </c>
      <c r="O147" s="101" t="s">
        <v>1222</v>
      </c>
      <c r="P147" s="126"/>
      <c r="Q147" s="126"/>
    </row>
    <row r="148" customFormat="false" ht="27" hidden="false" customHeight="true" outlineLevel="0" collapsed="false">
      <c r="A148" s="89" t="n">
        <f aca="false">A147+1</f>
        <v>143</v>
      </c>
      <c r="B148" s="100" t="s">
        <v>17</v>
      </c>
      <c r="C148" s="93" t="s">
        <v>277</v>
      </c>
      <c r="D148" s="93" t="s">
        <v>1223</v>
      </c>
      <c r="E148" s="140" t="n">
        <v>61004029586</v>
      </c>
      <c r="F148" s="91" t="s">
        <v>1224</v>
      </c>
      <c r="G148" s="91" t="s">
        <v>580</v>
      </c>
      <c r="H148" s="91" t="s">
        <v>581</v>
      </c>
      <c r="I148" s="91" t="s">
        <v>582</v>
      </c>
      <c r="J148" s="92" t="s">
        <v>1000</v>
      </c>
      <c r="K148" s="92" t="s">
        <v>1215</v>
      </c>
      <c r="L148" s="92" t="s">
        <v>1215</v>
      </c>
      <c r="M148" s="92" t="n">
        <v>595922574</v>
      </c>
      <c r="N148" s="141" t="s">
        <v>946</v>
      </c>
      <c r="O148" s="141" t="s">
        <v>1225</v>
      </c>
      <c r="P148" s="126"/>
      <c r="Q148" s="126"/>
    </row>
    <row r="149" customFormat="false" ht="27" hidden="false" customHeight="true" outlineLevel="0" collapsed="false">
      <c r="A149" s="89" t="n">
        <f aca="false">A148+1</f>
        <v>144</v>
      </c>
      <c r="B149" s="100" t="s">
        <v>10</v>
      </c>
      <c r="C149" s="93" t="s">
        <v>1045</v>
      </c>
      <c r="D149" s="93" t="s">
        <v>1226</v>
      </c>
      <c r="E149" s="140" t="n">
        <v>61004006341</v>
      </c>
      <c r="F149" s="91" t="s">
        <v>1227</v>
      </c>
      <c r="G149" s="91" t="s">
        <v>580</v>
      </c>
      <c r="H149" s="91" t="s">
        <v>581</v>
      </c>
      <c r="I149" s="91" t="s">
        <v>582</v>
      </c>
      <c r="J149" s="92" t="s">
        <v>1000</v>
      </c>
      <c r="K149" s="92" t="s">
        <v>1228</v>
      </c>
      <c r="L149" s="92" t="s">
        <v>1229</v>
      </c>
      <c r="M149" s="92" t="n">
        <v>593937910</v>
      </c>
      <c r="N149" s="141" t="s">
        <v>946</v>
      </c>
      <c r="O149" s="141" t="s">
        <v>1230</v>
      </c>
      <c r="P149" s="126"/>
      <c r="Q149" s="126"/>
    </row>
    <row r="150" customFormat="false" ht="27" hidden="false" customHeight="true" outlineLevel="0" collapsed="false">
      <c r="A150" s="89" t="n">
        <f aca="false">A149+1</f>
        <v>145</v>
      </c>
      <c r="B150" s="100" t="s">
        <v>17</v>
      </c>
      <c r="C150" s="93" t="s">
        <v>132</v>
      </c>
      <c r="D150" s="93" t="s">
        <v>1231</v>
      </c>
      <c r="E150" s="140" t="n">
        <v>61005008798</v>
      </c>
      <c r="F150" s="91" t="s">
        <v>1232</v>
      </c>
      <c r="G150" s="91" t="s">
        <v>580</v>
      </c>
      <c r="H150" s="91" t="s">
        <v>581</v>
      </c>
      <c r="I150" s="91" t="s">
        <v>582</v>
      </c>
      <c r="J150" s="92" t="s">
        <v>1000</v>
      </c>
      <c r="K150" s="92" t="s">
        <v>1228</v>
      </c>
      <c r="L150" s="92" t="s">
        <v>1233</v>
      </c>
      <c r="M150" s="92" t="n">
        <v>579260070</v>
      </c>
      <c r="N150" s="141" t="s">
        <v>946</v>
      </c>
      <c r="O150" s="141" t="s">
        <v>1234</v>
      </c>
      <c r="P150" s="126"/>
      <c r="Q150" s="126"/>
    </row>
    <row r="151" customFormat="false" ht="27" hidden="false" customHeight="true" outlineLevel="0" collapsed="false">
      <c r="A151" s="89" t="n">
        <f aca="false">A150+1</f>
        <v>146</v>
      </c>
      <c r="B151" s="100" t="s">
        <v>10</v>
      </c>
      <c r="C151" s="93" t="s">
        <v>353</v>
      </c>
      <c r="D151" s="93" t="s">
        <v>191</v>
      </c>
      <c r="E151" s="140" t="n">
        <v>61001008457</v>
      </c>
      <c r="F151" s="91" t="s">
        <v>1235</v>
      </c>
      <c r="G151" s="91" t="s">
        <v>580</v>
      </c>
      <c r="H151" s="91" t="s">
        <v>581</v>
      </c>
      <c r="I151" s="91" t="s">
        <v>582</v>
      </c>
      <c r="J151" s="92" t="s">
        <v>1000</v>
      </c>
      <c r="K151" s="92" t="s">
        <v>1236</v>
      </c>
      <c r="L151" s="92" t="s">
        <v>1237</v>
      </c>
      <c r="M151" s="92" t="n">
        <v>599670086</v>
      </c>
      <c r="N151" s="141" t="s">
        <v>946</v>
      </c>
      <c r="O151" s="141" t="s">
        <v>1238</v>
      </c>
      <c r="P151" s="126"/>
      <c r="Q151" s="126"/>
    </row>
    <row r="152" customFormat="false" ht="27" hidden="false" customHeight="true" outlineLevel="0" collapsed="false">
      <c r="A152" s="89" t="n">
        <f aca="false">A151+1</f>
        <v>147</v>
      </c>
      <c r="B152" s="100" t="s">
        <v>17</v>
      </c>
      <c r="C152" s="93" t="s">
        <v>822</v>
      </c>
      <c r="D152" s="93" t="s">
        <v>823</v>
      </c>
      <c r="E152" s="140" t="n">
        <v>61004043088</v>
      </c>
      <c r="F152" s="91" t="s">
        <v>1239</v>
      </c>
      <c r="G152" s="91" t="s">
        <v>580</v>
      </c>
      <c r="H152" s="91" t="s">
        <v>581</v>
      </c>
      <c r="I152" s="91" t="s">
        <v>582</v>
      </c>
      <c r="J152" s="92" t="s">
        <v>1000</v>
      </c>
      <c r="K152" s="92" t="s">
        <v>1236</v>
      </c>
      <c r="L152" s="93" t="s">
        <v>1206</v>
      </c>
      <c r="M152" s="92" t="n">
        <v>555529480</v>
      </c>
      <c r="N152" s="141" t="s">
        <v>946</v>
      </c>
      <c r="O152" s="141" t="s">
        <v>1240</v>
      </c>
      <c r="P152" s="126"/>
      <c r="Q152" s="126"/>
    </row>
    <row r="153" customFormat="false" ht="27" hidden="false" customHeight="true" outlineLevel="0" collapsed="false">
      <c r="A153" s="89" t="n">
        <f aca="false">A152+1</f>
        <v>148</v>
      </c>
      <c r="B153" s="100" t="s">
        <v>10</v>
      </c>
      <c r="C153" s="93" t="s">
        <v>132</v>
      </c>
      <c r="D153" s="93" t="s">
        <v>625</v>
      </c>
      <c r="E153" s="140" t="n">
        <v>61010000156</v>
      </c>
      <c r="F153" s="91" t="s">
        <v>1241</v>
      </c>
      <c r="G153" s="91" t="s">
        <v>580</v>
      </c>
      <c r="H153" s="91" t="s">
        <v>581</v>
      </c>
      <c r="I153" s="91" t="s">
        <v>582</v>
      </c>
      <c r="J153" s="92" t="s">
        <v>1000</v>
      </c>
      <c r="K153" s="92" t="s">
        <v>1236</v>
      </c>
      <c r="L153" s="92" t="s">
        <v>1242</v>
      </c>
      <c r="M153" s="92" t="n">
        <v>591984575</v>
      </c>
      <c r="N153" s="141" t="s">
        <v>946</v>
      </c>
      <c r="O153" s="141" t="s">
        <v>1243</v>
      </c>
      <c r="P153" s="126"/>
      <c r="Q153" s="126"/>
    </row>
    <row r="154" customFormat="false" ht="27" hidden="false" customHeight="true" outlineLevel="0" collapsed="false">
      <c r="A154" s="89" t="n">
        <f aca="false">A153+1</f>
        <v>149</v>
      </c>
      <c r="B154" s="100" t="s">
        <v>17</v>
      </c>
      <c r="C154" s="93" t="s">
        <v>1244</v>
      </c>
      <c r="D154" s="152" t="s">
        <v>1245</v>
      </c>
      <c r="E154" s="140" t="s">
        <v>1246</v>
      </c>
      <c r="F154" s="91" t="s">
        <v>1247</v>
      </c>
      <c r="G154" s="91" t="s">
        <v>580</v>
      </c>
      <c r="H154" s="91" t="s">
        <v>581</v>
      </c>
      <c r="I154" s="91" t="s">
        <v>582</v>
      </c>
      <c r="J154" s="92" t="s">
        <v>1000</v>
      </c>
      <c r="K154" s="92" t="s">
        <v>1236</v>
      </c>
      <c r="L154" s="92" t="s">
        <v>1248</v>
      </c>
      <c r="M154" s="92" t="n">
        <v>593458533</v>
      </c>
      <c r="N154" s="141" t="s">
        <v>946</v>
      </c>
      <c r="O154" s="141" t="s">
        <v>1249</v>
      </c>
      <c r="P154" s="126"/>
      <c r="Q154" s="126"/>
    </row>
    <row r="155" customFormat="false" ht="27" hidden="false" customHeight="true" outlineLevel="0" collapsed="false">
      <c r="A155" s="89" t="n">
        <f aca="false">A154+1</f>
        <v>150</v>
      </c>
      <c r="B155" s="100" t="s">
        <v>10</v>
      </c>
      <c r="C155" s="93" t="s">
        <v>1250</v>
      </c>
      <c r="D155" s="93" t="s">
        <v>191</v>
      </c>
      <c r="E155" s="140" t="n">
        <v>61005004608</v>
      </c>
      <c r="F155" s="91" t="s">
        <v>1251</v>
      </c>
      <c r="G155" s="91" t="s">
        <v>580</v>
      </c>
      <c r="H155" s="91" t="s">
        <v>581</v>
      </c>
      <c r="I155" s="91" t="s">
        <v>582</v>
      </c>
      <c r="J155" s="92" t="s">
        <v>1000</v>
      </c>
      <c r="K155" s="92" t="s">
        <v>1236</v>
      </c>
      <c r="L155" s="92" t="s">
        <v>1252</v>
      </c>
      <c r="M155" s="92" t="n">
        <v>591114771</v>
      </c>
      <c r="N155" s="141" t="s">
        <v>946</v>
      </c>
      <c r="O155" s="141" t="s">
        <v>1253</v>
      </c>
      <c r="P155" s="126"/>
      <c r="Q155" s="126"/>
    </row>
    <row r="156" customFormat="false" ht="27" hidden="false" customHeight="true" outlineLevel="0" collapsed="false">
      <c r="A156" s="89" t="n">
        <f aca="false">A155+1</f>
        <v>151</v>
      </c>
      <c r="B156" s="100" t="s">
        <v>17</v>
      </c>
      <c r="C156" s="93" t="s">
        <v>901</v>
      </c>
      <c r="D156" s="93" t="s">
        <v>856</v>
      </c>
      <c r="E156" s="140" t="n">
        <v>61005010855</v>
      </c>
      <c r="F156" s="91" t="s">
        <v>1254</v>
      </c>
      <c r="G156" s="91" t="s">
        <v>580</v>
      </c>
      <c r="H156" s="91" t="s">
        <v>581</v>
      </c>
      <c r="I156" s="91" t="s">
        <v>582</v>
      </c>
      <c r="J156" s="92" t="s">
        <v>1000</v>
      </c>
      <c r="K156" s="92" t="s">
        <v>1236</v>
      </c>
      <c r="L156" s="92" t="s">
        <v>1255</v>
      </c>
      <c r="M156" s="92" t="n">
        <v>599724360</v>
      </c>
      <c r="N156" s="141" t="s">
        <v>946</v>
      </c>
      <c r="O156" s="141" t="s">
        <v>1256</v>
      </c>
      <c r="P156" s="126"/>
      <c r="Q156" s="126"/>
    </row>
    <row r="157" customFormat="false" ht="27" hidden="false" customHeight="true" outlineLevel="0" collapsed="false">
      <c r="A157" s="89" t="n">
        <f aca="false">A156+1</f>
        <v>152</v>
      </c>
      <c r="B157" s="103" t="s">
        <v>10</v>
      </c>
      <c r="C157" s="99" t="s">
        <v>1257</v>
      </c>
      <c r="D157" s="99" t="s">
        <v>1258</v>
      </c>
      <c r="E157" s="145" t="n">
        <v>61005003496</v>
      </c>
      <c r="F157" s="91" t="s">
        <v>1259</v>
      </c>
      <c r="G157" s="91" t="s">
        <v>580</v>
      </c>
      <c r="H157" s="91" t="s">
        <v>581</v>
      </c>
      <c r="I157" s="91" t="s">
        <v>582</v>
      </c>
      <c r="J157" s="98" t="s">
        <v>1000</v>
      </c>
      <c r="K157" s="98" t="s">
        <v>1236</v>
      </c>
      <c r="L157" s="98" t="s">
        <v>1260</v>
      </c>
      <c r="M157" s="98" t="n">
        <v>599253172</v>
      </c>
      <c r="N157" s="146" t="s">
        <v>946</v>
      </c>
      <c r="O157" s="146" t="s">
        <v>1261</v>
      </c>
      <c r="P157" s="126"/>
      <c r="Q157" s="126"/>
    </row>
    <row r="158" customFormat="false" ht="27" hidden="false" customHeight="true" outlineLevel="0" collapsed="false">
      <c r="A158" s="89" t="n">
        <f aca="false">A157+1</f>
        <v>153</v>
      </c>
      <c r="B158" s="100" t="s">
        <v>17</v>
      </c>
      <c r="C158" s="93" t="s">
        <v>722</v>
      </c>
      <c r="D158" s="93" t="s">
        <v>1262</v>
      </c>
      <c r="E158" s="140" t="n">
        <v>61005010722</v>
      </c>
      <c r="F158" s="91" t="s">
        <v>1263</v>
      </c>
      <c r="G158" s="91" t="s">
        <v>580</v>
      </c>
      <c r="H158" s="91" t="s">
        <v>581</v>
      </c>
      <c r="I158" s="91" t="s">
        <v>582</v>
      </c>
      <c r="J158" s="92" t="s">
        <v>1000</v>
      </c>
      <c r="K158" s="92" t="s">
        <v>1236</v>
      </c>
      <c r="L158" s="93" t="s">
        <v>1264</v>
      </c>
      <c r="M158" s="92" t="n">
        <v>593675031</v>
      </c>
      <c r="N158" s="141" t="s">
        <v>946</v>
      </c>
      <c r="O158" s="141" t="s">
        <v>1265</v>
      </c>
      <c r="P158" s="126"/>
      <c r="Q158" s="126"/>
    </row>
    <row r="159" customFormat="false" ht="27" hidden="false" customHeight="true" outlineLevel="0" collapsed="false">
      <c r="A159" s="89" t="n">
        <f aca="false">A158+1</f>
        <v>154</v>
      </c>
      <c r="B159" s="100" t="s">
        <v>10</v>
      </c>
      <c r="C159" s="93" t="s">
        <v>1266</v>
      </c>
      <c r="D159" s="93" t="s">
        <v>314</v>
      </c>
      <c r="E159" s="140" t="n">
        <v>61002015171</v>
      </c>
      <c r="F159" s="91" t="s">
        <v>1267</v>
      </c>
      <c r="G159" s="91" t="s">
        <v>580</v>
      </c>
      <c r="H159" s="91" t="s">
        <v>581</v>
      </c>
      <c r="I159" s="91" t="s">
        <v>582</v>
      </c>
      <c r="J159" s="92" t="s">
        <v>1000</v>
      </c>
      <c r="K159" s="92" t="s">
        <v>1193</v>
      </c>
      <c r="L159" s="92" t="s">
        <v>1268</v>
      </c>
      <c r="M159" s="92" t="n">
        <v>593340135</v>
      </c>
      <c r="N159" s="141" t="s">
        <v>946</v>
      </c>
      <c r="O159" s="141" t="s">
        <v>1269</v>
      </c>
      <c r="P159" s="126"/>
      <c r="Q159" s="126"/>
    </row>
    <row r="160" customFormat="false" ht="27" hidden="false" customHeight="true" outlineLevel="0" collapsed="false">
      <c r="A160" s="89" t="n">
        <f aca="false">A159+1</f>
        <v>155</v>
      </c>
      <c r="B160" s="100" t="s">
        <v>17</v>
      </c>
      <c r="C160" s="93" t="s">
        <v>1191</v>
      </c>
      <c r="D160" s="93" t="s">
        <v>314</v>
      </c>
      <c r="E160" s="140" t="n">
        <v>61004044474</v>
      </c>
      <c r="F160" s="91" t="s">
        <v>1270</v>
      </c>
      <c r="G160" s="91" t="s">
        <v>580</v>
      </c>
      <c r="H160" s="91" t="s">
        <v>581</v>
      </c>
      <c r="I160" s="91" t="s">
        <v>582</v>
      </c>
      <c r="J160" s="92" t="s">
        <v>1000</v>
      </c>
      <c r="K160" s="92" t="s">
        <v>1193</v>
      </c>
      <c r="L160" s="92" t="s">
        <v>1193</v>
      </c>
      <c r="M160" s="92" t="s">
        <v>1271</v>
      </c>
      <c r="N160" s="141" t="s">
        <v>946</v>
      </c>
      <c r="O160" s="141" t="s">
        <v>1272</v>
      </c>
      <c r="P160" s="126"/>
      <c r="Q160" s="126"/>
    </row>
    <row r="161" customFormat="false" ht="27" hidden="false" customHeight="true" outlineLevel="0" collapsed="false">
      <c r="A161" s="89" t="n">
        <f aca="false">A160+1</f>
        <v>156</v>
      </c>
      <c r="B161" s="153" t="s">
        <v>10</v>
      </c>
      <c r="C161" s="154" t="s">
        <v>26</v>
      </c>
      <c r="D161" s="154" t="s">
        <v>1273</v>
      </c>
      <c r="E161" s="155" t="n">
        <v>62004017460</v>
      </c>
      <c r="F161" s="137" t="s">
        <v>1274</v>
      </c>
      <c r="G161" s="91" t="s">
        <v>580</v>
      </c>
      <c r="H161" s="91" t="s">
        <v>581</v>
      </c>
      <c r="I161" s="91" t="s">
        <v>582</v>
      </c>
      <c r="J161" s="132" t="s">
        <v>1275</v>
      </c>
      <c r="K161" s="132" t="s">
        <v>1276</v>
      </c>
      <c r="L161" s="132" t="s">
        <v>1277</v>
      </c>
      <c r="M161" s="132" t="n">
        <v>555539578</v>
      </c>
      <c r="N161" s="154" t="s">
        <v>899</v>
      </c>
      <c r="O161" s="154" t="s">
        <v>1278</v>
      </c>
      <c r="P161" s="126"/>
      <c r="Q161" s="126"/>
    </row>
    <row r="162" customFormat="false" ht="27" hidden="false" customHeight="true" outlineLevel="0" collapsed="false">
      <c r="A162" s="89" t="n">
        <f aca="false">A161+1</f>
        <v>157</v>
      </c>
      <c r="B162" s="124" t="s">
        <v>17</v>
      </c>
      <c r="C162" s="101" t="s">
        <v>1279</v>
      </c>
      <c r="D162" s="101" t="s">
        <v>1280</v>
      </c>
      <c r="E162" s="125" t="n">
        <v>61007000858</v>
      </c>
      <c r="F162" s="91" t="s">
        <v>1281</v>
      </c>
      <c r="G162" s="91" t="s">
        <v>580</v>
      </c>
      <c r="H162" s="91" t="s">
        <v>581</v>
      </c>
      <c r="I162" s="91" t="s">
        <v>582</v>
      </c>
      <c r="J162" s="92" t="s">
        <v>1275</v>
      </c>
      <c r="K162" s="92" t="s">
        <v>1276</v>
      </c>
      <c r="L162" s="156" t="s">
        <v>1282</v>
      </c>
      <c r="M162" s="92" t="n">
        <v>574025797</v>
      </c>
      <c r="N162" s="101" t="s">
        <v>899</v>
      </c>
      <c r="O162" s="101" t="s">
        <v>1283</v>
      </c>
      <c r="P162" s="126"/>
      <c r="Q162" s="126"/>
    </row>
    <row r="163" customFormat="false" ht="27" hidden="false" customHeight="true" outlineLevel="0" collapsed="false">
      <c r="A163" s="89" t="n">
        <f aca="false">A162+1</f>
        <v>158</v>
      </c>
      <c r="B163" s="124" t="s">
        <v>10</v>
      </c>
      <c r="C163" s="101" t="s">
        <v>173</v>
      </c>
      <c r="D163" s="101" t="s">
        <v>1284</v>
      </c>
      <c r="E163" s="125" t="n">
        <v>61001017964</v>
      </c>
      <c r="F163" s="91" t="s">
        <v>1285</v>
      </c>
      <c r="G163" s="91" t="s">
        <v>580</v>
      </c>
      <c r="H163" s="91" t="s">
        <v>581</v>
      </c>
      <c r="I163" s="91" t="s">
        <v>582</v>
      </c>
      <c r="J163" s="92" t="s">
        <v>1275</v>
      </c>
      <c r="K163" s="92" t="s">
        <v>1286</v>
      </c>
      <c r="L163" s="92" t="s">
        <v>1287</v>
      </c>
      <c r="M163" s="92" t="n">
        <v>555030326</v>
      </c>
      <c r="N163" s="101" t="s">
        <v>899</v>
      </c>
      <c r="O163" s="101" t="s">
        <v>1288</v>
      </c>
      <c r="P163" s="126"/>
      <c r="Q163" s="126"/>
    </row>
    <row r="164" customFormat="false" ht="27" hidden="false" customHeight="true" outlineLevel="0" collapsed="false">
      <c r="A164" s="89" t="n">
        <f aca="false">A163+1</f>
        <v>159</v>
      </c>
      <c r="B164" s="157" t="s">
        <v>17</v>
      </c>
      <c r="C164" s="158" t="s">
        <v>132</v>
      </c>
      <c r="D164" s="158" t="s">
        <v>1289</v>
      </c>
      <c r="E164" s="159" t="n">
        <v>61003012109</v>
      </c>
      <c r="F164" s="120" t="s">
        <v>1290</v>
      </c>
      <c r="G164" s="120" t="s">
        <v>580</v>
      </c>
      <c r="H164" s="120" t="s">
        <v>581</v>
      </c>
      <c r="I164" s="120" t="s">
        <v>582</v>
      </c>
      <c r="J164" s="121" t="s">
        <v>1275</v>
      </c>
      <c r="K164" s="121" t="s">
        <v>1286</v>
      </c>
      <c r="L164" s="121" t="s">
        <v>1291</v>
      </c>
      <c r="M164" s="121" t="n">
        <v>555468862</v>
      </c>
      <c r="N164" s="158" t="s">
        <v>761</v>
      </c>
      <c r="O164" s="158" t="s">
        <v>1292</v>
      </c>
      <c r="P164" s="126" t="s">
        <v>1293</v>
      </c>
      <c r="Q164" s="126"/>
    </row>
    <row r="165" customFormat="false" ht="27" hidden="false" customHeight="true" outlineLevel="0" collapsed="false">
      <c r="A165" s="89" t="n">
        <f aca="false">A164+1</f>
        <v>160</v>
      </c>
      <c r="B165" s="124" t="s">
        <v>10</v>
      </c>
      <c r="C165" s="101" t="s">
        <v>153</v>
      </c>
      <c r="D165" s="101" t="s">
        <v>1294</v>
      </c>
      <c r="E165" s="125" t="n">
        <v>61002005465</v>
      </c>
      <c r="F165" s="91" t="s">
        <v>1295</v>
      </c>
      <c r="G165" s="91" t="s">
        <v>580</v>
      </c>
      <c r="H165" s="91" t="s">
        <v>581</v>
      </c>
      <c r="I165" s="91" t="s">
        <v>582</v>
      </c>
      <c r="J165" s="92" t="s">
        <v>1275</v>
      </c>
      <c r="K165" s="92" t="s">
        <v>1296</v>
      </c>
      <c r="L165" s="160" t="s">
        <v>1297</v>
      </c>
      <c r="M165" s="92" t="n">
        <v>595592442</v>
      </c>
      <c r="N165" s="101" t="s">
        <v>761</v>
      </c>
      <c r="O165" s="101" t="s">
        <v>1298</v>
      </c>
      <c r="P165" s="126"/>
      <c r="Q165" s="126"/>
    </row>
    <row r="166" customFormat="false" ht="27" hidden="false" customHeight="true" outlineLevel="0" collapsed="false">
      <c r="A166" s="89" t="n">
        <f aca="false">A165+1</f>
        <v>161</v>
      </c>
      <c r="B166" s="124" t="s">
        <v>17</v>
      </c>
      <c r="C166" s="101" t="s">
        <v>1107</v>
      </c>
      <c r="D166" s="101" t="s">
        <v>1299</v>
      </c>
      <c r="E166" s="125" t="n">
        <v>61007005979</v>
      </c>
      <c r="F166" s="91" t="s">
        <v>1300</v>
      </c>
      <c r="G166" s="91" t="s">
        <v>580</v>
      </c>
      <c r="H166" s="91" t="s">
        <v>581</v>
      </c>
      <c r="I166" s="91" t="s">
        <v>582</v>
      </c>
      <c r="J166" s="92" t="s">
        <v>1275</v>
      </c>
      <c r="K166" s="92" t="s">
        <v>1296</v>
      </c>
      <c r="L166" s="91" t="s">
        <v>1301</v>
      </c>
      <c r="M166" s="92" t="n">
        <v>593263089</v>
      </c>
      <c r="N166" s="101" t="s">
        <v>899</v>
      </c>
      <c r="O166" s="101" t="s">
        <v>1302</v>
      </c>
      <c r="P166" s="126"/>
      <c r="Q166" s="126"/>
    </row>
    <row r="167" customFormat="false" ht="27" hidden="false" customHeight="true" outlineLevel="0" collapsed="false">
      <c r="A167" s="89" t="n">
        <f aca="false">A166+1</f>
        <v>162</v>
      </c>
      <c r="B167" s="124" t="s">
        <v>10</v>
      </c>
      <c r="C167" s="101" t="s">
        <v>1303</v>
      </c>
      <c r="D167" s="101" t="s">
        <v>1304</v>
      </c>
      <c r="E167" s="125" t="n">
        <v>61007000878</v>
      </c>
      <c r="F167" s="91" t="s">
        <v>1305</v>
      </c>
      <c r="G167" s="91" t="s">
        <v>580</v>
      </c>
      <c r="H167" s="91" t="s">
        <v>581</v>
      </c>
      <c r="I167" s="91" t="s">
        <v>582</v>
      </c>
      <c r="J167" s="92" t="s">
        <v>1275</v>
      </c>
      <c r="K167" s="92" t="s">
        <v>1306</v>
      </c>
      <c r="L167" s="92" t="s">
        <v>1307</v>
      </c>
      <c r="M167" s="92" t="n">
        <v>557276527</v>
      </c>
      <c r="N167" s="101" t="s">
        <v>761</v>
      </c>
      <c r="O167" s="101" t="s">
        <v>1308</v>
      </c>
      <c r="P167" s="126"/>
      <c r="Q167" s="126"/>
    </row>
    <row r="168" customFormat="false" ht="27" hidden="false" customHeight="true" outlineLevel="0" collapsed="false">
      <c r="A168" s="89" t="n">
        <f aca="false">A167+1</f>
        <v>163</v>
      </c>
      <c r="B168" s="124" t="s">
        <v>17</v>
      </c>
      <c r="C168" s="101" t="s">
        <v>26</v>
      </c>
      <c r="D168" s="101" t="s">
        <v>170</v>
      </c>
      <c r="E168" s="125" t="n">
        <v>61007006183</v>
      </c>
      <c r="F168" s="91" t="s">
        <v>1309</v>
      </c>
      <c r="G168" s="91" t="s">
        <v>580</v>
      </c>
      <c r="H168" s="91" t="s">
        <v>581</v>
      </c>
      <c r="I168" s="91" t="s">
        <v>582</v>
      </c>
      <c r="J168" s="92" t="s">
        <v>1275</v>
      </c>
      <c r="K168" s="92" t="s">
        <v>1306</v>
      </c>
      <c r="L168" s="91" t="s">
        <v>1310</v>
      </c>
      <c r="M168" s="92" t="n">
        <v>555286091</v>
      </c>
      <c r="N168" s="101" t="s">
        <v>899</v>
      </c>
      <c r="O168" s="101" t="s">
        <v>1311</v>
      </c>
      <c r="P168" s="126"/>
      <c r="Q168" s="126"/>
    </row>
    <row r="169" customFormat="false" ht="27" hidden="false" customHeight="true" outlineLevel="0" collapsed="false">
      <c r="A169" s="89" t="n">
        <f aca="false">A168+1</f>
        <v>164</v>
      </c>
      <c r="B169" s="124" t="s">
        <v>10</v>
      </c>
      <c r="C169" s="101" t="s">
        <v>910</v>
      </c>
      <c r="D169" s="101" t="s">
        <v>1213</v>
      </c>
      <c r="E169" s="125" t="n">
        <v>61006032386</v>
      </c>
      <c r="F169" s="91" t="s">
        <v>1312</v>
      </c>
      <c r="G169" s="91" t="s">
        <v>580</v>
      </c>
      <c r="H169" s="91" t="s">
        <v>581</v>
      </c>
      <c r="I169" s="91" t="s">
        <v>582</v>
      </c>
      <c r="J169" s="92" t="s">
        <v>1275</v>
      </c>
      <c r="K169" s="92" t="s">
        <v>1313</v>
      </c>
      <c r="L169" s="92" t="s">
        <v>1314</v>
      </c>
      <c r="M169" s="92" t="n">
        <v>555328266</v>
      </c>
      <c r="N169" s="101" t="s">
        <v>811</v>
      </c>
      <c r="O169" s="101" t="s">
        <v>1315</v>
      </c>
      <c r="P169" s="126"/>
      <c r="Q169" s="126"/>
    </row>
    <row r="170" customFormat="false" ht="27" hidden="false" customHeight="true" outlineLevel="0" collapsed="false">
      <c r="A170" s="89" t="n">
        <f aca="false">A169+1</f>
        <v>165</v>
      </c>
      <c r="B170" s="124" t="s">
        <v>17</v>
      </c>
      <c r="C170" s="101" t="s">
        <v>540</v>
      </c>
      <c r="D170" s="101" t="s">
        <v>1316</v>
      </c>
      <c r="E170" s="125" t="n">
        <v>61007007805</v>
      </c>
      <c r="F170" s="91" t="s">
        <v>1317</v>
      </c>
      <c r="G170" s="91" t="s">
        <v>580</v>
      </c>
      <c r="H170" s="91" t="s">
        <v>581</v>
      </c>
      <c r="I170" s="91" t="s">
        <v>582</v>
      </c>
      <c r="J170" s="92" t="s">
        <v>1275</v>
      </c>
      <c r="K170" s="92" t="s">
        <v>1313</v>
      </c>
      <c r="L170" s="91" t="s">
        <v>1318</v>
      </c>
      <c r="M170" s="92" t="n">
        <v>555122136</v>
      </c>
      <c r="N170" s="101" t="s">
        <v>899</v>
      </c>
      <c r="O170" s="101" t="s">
        <v>1319</v>
      </c>
      <c r="P170" s="126"/>
      <c r="Q170" s="126"/>
    </row>
    <row r="171" customFormat="false" ht="27" hidden="false" customHeight="true" outlineLevel="0" collapsed="false">
      <c r="A171" s="89" t="n">
        <f aca="false">A170+1</f>
        <v>166</v>
      </c>
      <c r="B171" s="124" t="s">
        <v>10</v>
      </c>
      <c r="C171" s="101" t="s">
        <v>1199</v>
      </c>
      <c r="D171" s="101" t="s">
        <v>1320</v>
      </c>
      <c r="E171" s="125" t="n">
        <v>61001049895</v>
      </c>
      <c r="F171" s="91" t="s">
        <v>1321</v>
      </c>
      <c r="G171" s="91" t="s">
        <v>580</v>
      </c>
      <c r="H171" s="91" t="s">
        <v>581</v>
      </c>
      <c r="I171" s="91" t="s">
        <v>582</v>
      </c>
      <c r="J171" s="92" t="s">
        <v>1275</v>
      </c>
      <c r="K171" s="92" t="s">
        <v>1322</v>
      </c>
      <c r="L171" s="92" t="s">
        <v>1323</v>
      </c>
      <c r="M171" s="92" t="n">
        <v>597885590</v>
      </c>
      <c r="N171" s="101" t="s">
        <v>811</v>
      </c>
      <c r="O171" s="101" t="s">
        <v>1324</v>
      </c>
      <c r="P171" s="126"/>
      <c r="Q171" s="126"/>
    </row>
    <row r="172" customFormat="false" ht="27" hidden="false" customHeight="true" outlineLevel="0" collapsed="false">
      <c r="A172" s="89" t="n">
        <f aca="false">A171+1</f>
        <v>167</v>
      </c>
      <c r="B172" s="124" t="s">
        <v>17</v>
      </c>
      <c r="C172" s="101" t="s">
        <v>59</v>
      </c>
      <c r="D172" s="101" t="s">
        <v>773</v>
      </c>
      <c r="E172" s="125" t="n">
        <v>61007007688</v>
      </c>
      <c r="F172" s="91" t="s">
        <v>1325</v>
      </c>
      <c r="G172" s="91" t="s">
        <v>580</v>
      </c>
      <c r="H172" s="91" t="s">
        <v>581</v>
      </c>
      <c r="I172" s="91" t="s">
        <v>582</v>
      </c>
      <c r="J172" s="92" t="s">
        <v>1275</v>
      </c>
      <c r="K172" s="92" t="s">
        <v>1322</v>
      </c>
      <c r="L172" s="156" t="s">
        <v>1326</v>
      </c>
      <c r="M172" s="92" t="n">
        <v>577107974</v>
      </c>
      <c r="N172" s="101" t="s">
        <v>586</v>
      </c>
      <c r="O172" s="101" t="s">
        <v>1327</v>
      </c>
      <c r="P172" s="126"/>
      <c r="Q172" s="126"/>
    </row>
    <row r="173" customFormat="false" ht="27" hidden="false" customHeight="true" outlineLevel="0" collapsed="false">
      <c r="A173" s="89" t="n">
        <f aca="false">A172+1</f>
        <v>168</v>
      </c>
      <c r="B173" s="124" t="s">
        <v>10</v>
      </c>
      <c r="C173" s="101" t="s">
        <v>1328</v>
      </c>
      <c r="D173" s="101" t="s">
        <v>1329</v>
      </c>
      <c r="E173" s="125" t="n">
        <v>61002003931</v>
      </c>
      <c r="F173" s="91" t="s">
        <v>1330</v>
      </c>
      <c r="G173" s="91" t="s">
        <v>580</v>
      </c>
      <c r="H173" s="91" t="s">
        <v>581</v>
      </c>
      <c r="I173" s="91" t="s">
        <v>582</v>
      </c>
      <c r="J173" s="92" t="s">
        <v>1275</v>
      </c>
      <c r="K173" s="92" t="s">
        <v>1331</v>
      </c>
      <c r="L173" s="92" t="s">
        <v>1332</v>
      </c>
      <c r="M173" s="92" t="n">
        <v>599951867</v>
      </c>
      <c r="N173" s="101" t="s">
        <v>811</v>
      </c>
      <c r="O173" s="101" t="s">
        <v>1333</v>
      </c>
      <c r="P173" s="126"/>
      <c r="Q173" s="126"/>
    </row>
    <row r="174" customFormat="false" ht="27" hidden="false" customHeight="true" outlineLevel="0" collapsed="false">
      <c r="A174" s="89" t="n">
        <f aca="false">A173+1</f>
        <v>169</v>
      </c>
      <c r="B174" s="124" t="s">
        <v>17</v>
      </c>
      <c r="C174" s="101" t="s">
        <v>658</v>
      </c>
      <c r="D174" s="101" t="s">
        <v>943</v>
      </c>
      <c r="E174" s="125" t="n">
        <v>61006048098</v>
      </c>
      <c r="F174" s="91" t="s">
        <v>1334</v>
      </c>
      <c r="G174" s="91" t="s">
        <v>580</v>
      </c>
      <c r="H174" s="91" t="s">
        <v>581</v>
      </c>
      <c r="I174" s="91" t="s">
        <v>582</v>
      </c>
      <c r="J174" s="92" t="s">
        <v>1275</v>
      </c>
      <c r="K174" s="92" t="s">
        <v>1331</v>
      </c>
      <c r="L174" s="161" t="s">
        <v>1335</v>
      </c>
      <c r="M174" s="92" t="n">
        <v>555146147</v>
      </c>
      <c r="N174" s="101" t="s">
        <v>761</v>
      </c>
      <c r="O174" s="101" t="s">
        <v>1336</v>
      </c>
      <c r="P174" s="126"/>
      <c r="Q174" s="126"/>
    </row>
    <row r="175" customFormat="false" ht="27" hidden="false" customHeight="true" outlineLevel="0" collapsed="false">
      <c r="A175" s="89" t="n">
        <f aca="false">A174+1</f>
        <v>170</v>
      </c>
      <c r="B175" s="124" t="s">
        <v>10</v>
      </c>
      <c r="C175" s="101" t="s">
        <v>59</v>
      </c>
      <c r="D175" s="101" t="s">
        <v>1337</v>
      </c>
      <c r="E175" s="125" t="n">
        <v>61001011757</v>
      </c>
      <c r="F175" s="91" t="s">
        <v>1338</v>
      </c>
      <c r="G175" s="91" t="s">
        <v>580</v>
      </c>
      <c r="H175" s="91" t="s">
        <v>581</v>
      </c>
      <c r="I175" s="91" t="s">
        <v>582</v>
      </c>
      <c r="J175" s="92" t="s">
        <v>1275</v>
      </c>
      <c r="K175" s="92" t="s">
        <v>1339</v>
      </c>
      <c r="L175" s="92" t="s">
        <v>1340</v>
      </c>
      <c r="M175" s="92" t="n">
        <v>599503783</v>
      </c>
      <c r="N175" s="101" t="s">
        <v>1341</v>
      </c>
      <c r="O175" s="101" t="s">
        <v>1342</v>
      </c>
      <c r="P175" s="126"/>
      <c r="Q175" s="126"/>
    </row>
    <row r="176" customFormat="false" ht="27" hidden="false" customHeight="true" outlineLevel="0" collapsed="false">
      <c r="A176" s="89" t="n">
        <f aca="false">A175+1</f>
        <v>171</v>
      </c>
      <c r="B176" s="124" t="s">
        <v>17</v>
      </c>
      <c r="C176" s="101" t="s">
        <v>1032</v>
      </c>
      <c r="D176" s="101" t="s">
        <v>1343</v>
      </c>
      <c r="E176" s="125" t="n">
        <v>61006008803</v>
      </c>
      <c r="F176" s="91" t="s">
        <v>1344</v>
      </c>
      <c r="G176" s="91" t="s">
        <v>580</v>
      </c>
      <c r="H176" s="91" t="s">
        <v>581</v>
      </c>
      <c r="I176" s="91" t="s">
        <v>582</v>
      </c>
      <c r="J176" s="92" t="s">
        <v>1275</v>
      </c>
      <c r="K176" s="92" t="s">
        <v>1339</v>
      </c>
      <c r="L176" s="162" t="s">
        <v>1335</v>
      </c>
      <c r="M176" s="92" t="n">
        <v>555479671</v>
      </c>
      <c r="N176" s="101" t="s">
        <v>761</v>
      </c>
      <c r="O176" s="101" t="s">
        <v>1345</v>
      </c>
      <c r="P176" s="126"/>
      <c r="Q176" s="126"/>
    </row>
    <row r="177" customFormat="false" ht="27" hidden="false" customHeight="true" outlineLevel="0" collapsed="false">
      <c r="A177" s="89" t="n">
        <f aca="false">A176+1</f>
        <v>172</v>
      </c>
      <c r="B177" s="124" t="s">
        <v>10</v>
      </c>
      <c r="C177" s="101" t="s">
        <v>178</v>
      </c>
      <c r="D177" s="101" t="s">
        <v>56</v>
      </c>
      <c r="E177" s="125" t="n">
        <v>61003006362</v>
      </c>
      <c r="F177" s="91" t="s">
        <v>1346</v>
      </c>
      <c r="G177" s="91" t="s">
        <v>580</v>
      </c>
      <c r="H177" s="91" t="s">
        <v>581</v>
      </c>
      <c r="I177" s="91" t="s">
        <v>582</v>
      </c>
      <c r="J177" s="92" t="s">
        <v>1275</v>
      </c>
      <c r="K177" s="92" t="s">
        <v>1339</v>
      </c>
      <c r="L177" s="92" t="s">
        <v>1347</v>
      </c>
      <c r="M177" s="92" t="n">
        <v>593643879</v>
      </c>
      <c r="N177" s="101" t="s">
        <v>899</v>
      </c>
      <c r="O177" s="101" t="s">
        <v>1348</v>
      </c>
      <c r="P177" s="126"/>
      <c r="Q177" s="126"/>
    </row>
    <row r="178" customFormat="false" ht="27" hidden="false" customHeight="true" outlineLevel="0" collapsed="false">
      <c r="A178" s="89" t="n">
        <f aca="false">A177+1</f>
        <v>173</v>
      </c>
      <c r="B178" s="124" t="s">
        <v>17</v>
      </c>
      <c r="C178" s="101" t="s">
        <v>149</v>
      </c>
      <c r="D178" s="101" t="s">
        <v>1349</v>
      </c>
      <c r="E178" s="125" t="n">
        <v>61007000624</v>
      </c>
      <c r="F178" s="91" t="s">
        <v>1350</v>
      </c>
      <c r="G178" s="91" t="s">
        <v>580</v>
      </c>
      <c r="H178" s="91" t="s">
        <v>581</v>
      </c>
      <c r="I178" s="91" t="s">
        <v>582</v>
      </c>
      <c r="J178" s="92" t="s">
        <v>1275</v>
      </c>
      <c r="K178" s="92" t="s">
        <v>1339</v>
      </c>
      <c r="L178" s="162" t="s">
        <v>1351</v>
      </c>
      <c r="M178" s="92" t="n">
        <v>599287639</v>
      </c>
      <c r="N178" s="101" t="s">
        <v>811</v>
      </c>
      <c r="O178" s="101" t="s">
        <v>1352</v>
      </c>
      <c r="P178" s="126"/>
      <c r="Q178" s="126"/>
    </row>
    <row r="179" s="169" customFormat="true" ht="27" hidden="false" customHeight="true" outlineLevel="0" collapsed="false">
      <c r="A179" s="105" t="n">
        <f aca="false">A178+1</f>
        <v>174</v>
      </c>
      <c r="B179" s="163" t="s">
        <v>10</v>
      </c>
      <c r="C179" s="164" t="s">
        <v>783</v>
      </c>
      <c r="D179" s="165"/>
      <c r="E179" s="166"/>
      <c r="F179" s="109"/>
      <c r="G179" s="109"/>
      <c r="H179" s="109"/>
      <c r="I179" s="91"/>
      <c r="J179" s="167" t="s">
        <v>1275</v>
      </c>
      <c r="K179" s="167" t="s">
        <v>1353</v>
      </c>
      <c r="L179" s="167"/>
      <c r="M179" s="167"/>
      <c r="N179" s="165"/>
      <c r="O179" s="165"/>
      <c r="P179" s="168"/>
      <c r="Q179" s="168"/>
    </row>
    <row r="180" customFormat="false" ht="27" hidden="false" customHeight="true" outlineLevel="0" collapsed="false">
      <c r="A180" s="89" t="n">
        <f aca="false">A179+1</f>
        <v>175</v>
      </c>
      <c r="B180" s="124" t="s">
        <v>17</v>
      </c>
      <c r="C180" s="101" t="s">
        <v>1354</v>
      </c>
      <c r="D180" s="101" t="s">
        <v>856</v>
      </c>
      <c r="E180" s="125" t="n">
        <v>61006028315</v>
      </c>
      <c r="F180" s="91" t="s">
        <v>1355</v>
      </c>
      <c r="G180" s="91" t="s">
        <v>580</v>
      </c>
      <c r="H180" s="91" t="s">
        <v>581</v>
      </c>
      <c r="I180" s="91" t="s">
        <v>582</v>
      </c>
      <c r="J180" s="92" t="s">
        <v>1275</v>
      </c>
      <c r="K180" s="92" t="s">
        <v>1353</v>
      </c>
      <c r="L180" s="161" t="s">
        <v>1335</v>
      </c>
      <c r="M180" s="92" t="n">
        <v>555456513</v>
      </c>
      <c r="N180" s="101" t="s">
        <v>761</v>
      </c>
      <c r="O180" s="101" t="s">
        <v>1356</v>
      </c>
      <c r="P180" s="126"/>
      <c r="Q180" s="126"/>
    </row>
    <row r="181" customFormat="false" ht="27" hidden="false" customHeight="true" outlineLevel="0" collapsed="false">
      <c r="A181" s="89" t="n">
        <f aca="false">A180+1</f>
        <v>176</v>
      </c>
      <c r="B181" s="124" t="s">
        <v>10</v>
      </c>
      <c r="C181" s="101" t="s">
        <v>1107</v>
      </c>
      <c r="D181" s="101" t="s">
        <v>1357</v>
      </c>
      <c r="E181" s="125" t="s">
        <v>1358</v>
      </c>
      <c r="F181" s="91" t="s">
        <v>1359</v>
      </c>
      <c r="G181" s="91" t="s">
        <v>580</v>
      </c>
      <c r="H181" s="91" t="s">
        <v>581</v>
      </c>
      <c r="I181" s="91" t="s">
        <v>582</v>
      </c>
      <c r="J181" s="92" t="s">
        <v>1275</v>
      </c>
      <c r="K181" s="92" t="s">
        <v>1360</v>
      </c>
      <c r="L181" s="92" t="s">
        <v>1361</v>
      </c>
      <c r="M181" s="92" t="n">
        <v>593375060</v>
      </c>
      <c r="N181" s="101" t="s">
        <v>761</v>
      </c>
      <c r="O181" s="101" t="s">
        <v>1362</v>
      </c>
      <c r="P181" s="126"/>
      <c r="Q181" s="126"/>
    </row>
    <row r="182" customFormat="false" ht="27" hidden="false" customHeight="true" outlineLevel="0" collapsed="false">
      <c r="A182" s="89" t="n">
        <f aca="false">A181+1</f>
        <v>177</v>
      </c>
      <c r="B182" s="124" t="s">
        <v>17</v>
      </c>
      <c r="C182" s="101" t="s">
        <v>1118</v>
      </c>
      <c r="D182" s="101" t="s">
        <v>1363</v>
      </c>
      <c r="E182" s="125" t="n">
        <v>61007007444</v>
      </c>
      <c r="F182" s="91" t="s">
        <v>1364</v>
      </c>
      <c r="G182" s="91" t="s">
        <v>580</v>
      </c>
      <c r="H182" s="91" t="s">
        <v>581</v>
      </c>
      <c r="I182" s="91" t="s">
        <v>582</v>
      </c>
      <c r="J182" s="92" t="s">
        <v>1275</v>
      </c>
      <c r="K182" s="92" t="s">
        <v>1360</v>
      </c>
      <c r="L182" s="92" t="s">
        <v>1365</v>
      </c>
      <c r="M182" s="92" t="n">
        <v>599739623</v>
      </c>
      <c r="N182" s="101" t="s">
        <v>811</v>
      </c>
      <c r="O182" s="101" t="s">
        <v>1352</v>
      </c>
      <c r="P182" s="126"/>
      <c r="Q182" s="126"/>
    </row>
    <row r="183" customFormat="false" ht="27" hidden="false" customHeight="true" outlineLevel="0" collapsed="false">
      <c r="A183" s="89" t="n">
        <f aca="false">A182+1</f>
        <v>178</v>
      </c>
      <c r="B183" s="124" t="s">
        <v>10</v>
      </c>
      <c r="C183" s="101" t="s">
        <v>739</v>
      </c>
      <c r="D183" s="101" t="s">
        <v>1299</v>
      </c>
      <c r="E183" s="125" t="n">
        <v>61007006184</v>
      </c>
      <c r="F183" s="91" t="s">
        <v>1366</v>
      </c>
      <c r="G183" s="91" t="s">
        <v>580</v>
      </c>
      <c r="H183" s="91" t="s">
        <v>581</v>
      </c>
      <c r="I183" s="91" t="s">
        <v>582</v>
      </c>
      <c r="J183" s="92" t="s">
        <v>1275</v>
      </c>
      <c r="K183" s="92" t="s">
        <v>1335</v>
      </c>
      <c r="L183" s="92" t="s">
        <v>1367</v>
      </c>
      <c r="M183" s="92" t="n">
        <v>593983401</v>
      </c>
      <c r="N183" s="101" t="s">
        <v>761</v>
      </c>
      <c r="O183" s="101" t="s">
        <v>1368</v>
      </c>
      <c r="P183" s="126"/>
      <c r="Q183" s="126"/>
    </row>
    <row r="184" customFormat="false" ht="27" hidden="false" customHeight="true" outlineLevel="0" collapsed="false">
      <c r="A184" s="89" t="n">
        <f aca="false">A183+1</f>
        <v>179</v>
      </c>
      <c r="B184" s="124" t="s">
        <v>17</v>
      </c>
      <c r="C184" s="101" t="s">
        <v>677</v>
      </c>
      <c r="D184" s="101" t="s">
        <v>317</v>
      </c>
      <c r="E184" s="125" t="s">
        <v>1369</v>
      </c>
      <c r="F184" s="91" t="s">
        <v>1370</v>
      </c>
      <c r="G184" s="91" t="s">
        <v>1011</v>
      </c>
      <c r="H184" s="91" t="s">
        <v>1012</v>
      </c>
      <c r="I184" s="91" t="s">
        <v>582</v>
      </c>
      <c r="J184" s="92" t="s">
        <v>1275</v>
      </c>
      <c r="K184" s="92" t="s">
        <v>1335</v>
      </c>
      <c r="L184" s="161" t="s">
        <v>1371</v>
      </c>
      <c r="M184" s="92" t="n">
        <v>577530655</v>
      </c>
      <c r="N184" s="101" t="s">
        <v>800</v>
      </c>
      <c r="O184" s="101" t="s">
        <v>1372</v>
      </c>
      <c r="P184" s="126"/>
      <c r="Q184" s="126"/>
    </row>
    <row r="185" customFormat="false" ht="27" hidden="false" customHeight="true" outlineLevel="0" collapsed="false">
      <c r="A185" s="89" t="n">
        <f aca="false">A184+1</f>
        <v>180</v>
      </c>
      <c r="B185" s="124" t="s">
        <v>10</v>
      </c>
      <c r="C185" s="101" t="s">
        <v>173</v>
      </c>
      <c r="D185" s="101" t="s">
        <v>31</v>
      </c>
      <c r="E185" s="125" t="n">
        <v>61001043555</v>
      </c>
      <c r="F185" s="91" t="s">
        <v>1373</v>
      </c>
      <c r="G185" s="91" t="s">
        <v>580</v>
      </c>
      <c r="H185" s="91" t="s">
        <v>581</v>
      </c>
      <c r="I185" s="91" t="s">
        <v>582</v>
      </c>
      <c r="J185" s="92" t="s">
        <v>1275</v>
      </c>
      <c r="K185" s="92" t="s">
        <v>1374</v>
      </c>
      <c r="L185" s="92" t="s">
        <v>1375</v>
      </c>
      <c r="M185" s="92" t="n">
        <v>599776120</v>
      </c>
      <c r="N185" s="101" t="s">
        <v>761</v>
      </c>
      <c r="O185" s="101" t="s">
        <v>1376</v>
      </c>
      <c r="P185" s="126"/>
      <c r="Q185" s="126"/>
    </row>
    <row r="186" customFormat="false" ht="27" hidden="false" customHeight="true" outlineLevel="0" collapsed="false">
      <c r="A186" s="89" t="n">
        <f aca="false">A185+1</f>
        <v>181</v>
      </c>
      <c r="B186" s="124" t="s">
        <v>17</v>
      </c>
      <c r="C186" s="101" t="s">
        <v>545</v>
      </c>
      <c r="D186" s="101" t="s">
        <v>207</v>
      </c>
      <c r="E186" s="125" t="n">
        <v>61001055386</v>
      </c>
      <c r="F186" s="91" t="s">
        <v>1377</v>
      </c>
      <c r="G186" s="91" t="s">
        <v>580</v>
      </c>
      <c r="H186" s="91" t="s">
        <v>581</v>
      </c>
      <c r="I186" s="91" t="s">
        <v>582</v>
      </c>
      <c r="J186" s="92" t="s">
        <v>1275</v>
      </c>
      <c r="K186" s="92" t="s">
        <v>1374</v>
      </c>
      <c r="L186" s="92" t="s">
        <v>1378</v>
      </c>
      <c r="M186" s="92" t="n">
        <v>593664565</v>
      </c>
      <c r="N186" s="101" t="s">
        <v>761</v>
      </c>
      <c r="O186" s="101" t="s">
        <v>1379</v>
      </c>
      <c r="P186" s="126"/>
      <c r="Q186" s="126"/>
    </row>
    <row r="187" customFormat="false" ht="27" hidden="false" customHeight="true" outlineLevel="0" collapsed="false">
      <c r="A187" s="89" t="n">
        <f aca="false">A186+1</f>
        <v>182</v>
      </c>
      <c r="B187" s="124" t="s">
        <v>10</v>
      </c>
      <c r="C187" s="101" t="s">
        <v>69</v>
      </c>
      <c r="D187" s="101" t="s">
        <v>1380</v>
      </c>
      <c r="E187" s="125" t="n">
        <v>61001039626</v>
      </c>
      <c r="F187" s="91" t="s">
        <v>1381</v>
      </c>
      <c r="G187" s="91" t="s">
        <v>580</v>
      </c>
      <c r="H187" s="91" t="s">
        <v>581</v>
      </c>
      <c r="I187" s="91" t="s">
        <v>582</v>
      </c>
      <c r="J187" s="92" t="s">
        <v>1275</v>
      </c>
      <c r="K187" s="92" t="s">
        <v>1382</v>
      </c>
      <c r="L187" s="92" t="s">
        <v>1383</v>
      </c>
      <c r="M187" s="92" t="n">
        <v>593317331</v>
      </c>
      <c r="N187" s="101" t="s">
        <v>761</v>
      </c>
      <c r="O187" s="101" t="s">
        <v>1384</v>
      </c>
      <c r="P187" s="126"/>
      <c r="Q187" s="126"/>
    </row>
    <row r="188" customFormat="false" ht="27" hidden="false" customHeight="true" outlineLevel="0" collapsed="false">
      <c r="A188" s="89" t="n">
        <f aca="false">A187+1</f>
        <v>183</v>
      </c>
      <c r="B188" s="124" t="s">
        <v>17</v>
      </c>
      <c r="C188" s="101" t="s">
        <v>254</v>
      </c>
      <c r="D188" s="101" t="s">
        <v>1385</v>
      </c>
      <c r="E188" s="125" t="n">
        <v>61006049099</v>
      </c>
      <c r="F188" s="91" t="s">
        <v>1386</v>
      </c>
      <c r="G188" s="91" t="s">
        <v>580</v>
      </c>
      <c r="H188" s="91" t="s">
        <v>581</v>
      </c>
      <c r="I188" s="91" t="s">
        <v>582</v>
      </c>
      <c r="J188" s="92" t="s">
        <v>1275</v>
      </c>
      <c r="K188" s="92" t="s">
        <v>1382</v>
      </c>
      <c r="L188" s="92" t="s">
        <v>1387</v>
      </c>
      <c r="M188" s="93" t="n">
        <v>591114894</v>
      </c>
      <c r="N188" s="101" t="s">
        <v>586</v>
      </c>
      <c r="O188" s="101" t="s">
        <v>1388</v>
      </c>
      <c r="P188" s="126"/>
      <c r="Q188" s="126"/>
    </row>
    <row r="189" customFormat="false" ht="27" hidden="false" customHeight="true" outlineLevel="0" collapsed="false">
      <c r="A189" s="89" t="n">
        <f aca="false">A188+1</f>
        <v>184</v>
      </c>
      <c r="B189" s="124" t="s">
        <v>10</v>
      </c>
      <c r="C189" s="101" t="s">
        <v>36</v>
      </c>
      <c r="D189" s="101" t="s">
        <v>723</v>
      </c>
      <c r="E189" s="125" t="n">
        <v>61006013857</v>
      </c>
      <c r="F189" s="91" t="s">
        <v>1389</v>
      </c>
      <c r="G189" s="91" t="s">
        <v>580</v>
      </c>
      <c r="H189" s="91" t="s">
        <v>581</v>
      </c>
      <c r="I189" s="91" t="s">
        <v>582</v>
      </c>
      <c r="J189" s="92" t="s">
        <v>1275</v>
      </c>
      <c r="K189" s="92" t="s">
        <v>1390</v>
      </c>
      <c r="L189" s="92" t="s">
        <v>1391</v>
      </c>
      <c r="M189" s="92" t="n">
        <v>555536733</v>
      </c>
      <c r="N189" s="101" t="s">
        <v>899</v>
      </c>
      <c r="O189" s="101" t="s">
        <v>1392</v>
      </c>
      <c r="P189" s="126"/>
      <c r="Q189" s="126"/>
    </row>
    <row r="190" customFormat="false" ht="27" hidden="false" customHeight="true" outlineLevel="0" collapsed="false">
      <c r="A190" s="89" t="n">
        <f aca="false">A189+1</f>
        <v>185</v>
      </c>
      <c r="B190" s="124" t="s">
        <v>17</v>
      </c>
      <c r="C190" s="101" t="s">
        <v>1393</v>
      </c>
      <c r="D190" s="101" t="s">
        <v>1394</v>
      </c>
      <c r="E190" s="125" t="n">
        <v>61003003685</v>
      </c>
      <c r="F190" s="91" t="s">
        <v>1395</v>
      </c>
      <c r="G190" s="91" t="s">
        <v>580</v>
      </c>
      <c r="H190" s="91" t="s">
        <v>581</v>
      </c>
      <c r="I190" s="91" t="s">
        <v>582</v>
      </c>
      <c r="J190" s="92" t="s">
        <v>1275</v>
      </c>
      <c r="K190" s="92" t="s">
        <v>1390</v>
      </c>
      <c r="L190" s="92" t="s">
        <v>1396</v>
      </c>
      <c r="M190" s="92" t="n">
        <v>591291219</v>
      </c>
      <c r="N190" s="101" t="s">
        <v>761</v>
      </c>
      <c r="O190" s="101" t="s">
        <v>1397</v>
      </c>
      <c r="P190" s="126"/>
      <c r="Q190" s="126"/>
    </row>
    <row r="191" customFormat="false" ht="27" hidden="false" customHeight="true" outlineLevel="0" collapsed="false">
      <c r="A191" s="89" t="n">
        <f aca="false">A190+1</f>
        <v>186</v>
      </c>
      <c r="B191" s="124" t="s">
        <v>10</v>
      </c>
      <c r="C191" s="101" t="s">
        <v>40</v>
      </c>
      <c r="D191" s="101" t="s">
        <v>616</v>
      </c>
      <c r="E191" s="125" t="n">
        <v>61006022528</v>
      </c>
      <c r="F191" s="91" t="s">
        <v>1398</v>
      </c>
      <c r="G191" s="91" t="s">
        <v>580</v>
      </c>
      <c r="H191" s="91" t="s">
        <v>581</v>
      </c>
      <c r="I191" s="91" t="s">
        <v>582</v>
      </c>
      <c r="J191" s="92" t="s">
        <v>1275</v>
      </c>
      <c r="K191" s="92" t="s">
        <v>1399</v>
      </c>
      <c r="L191" s="92" t="s">
        <v>1400</v>
      </c>
      <c r="M191" s="92" t="n">
        <v>593943922</v>
      </c>
      <c r="N191" s="101" t="s">
        <v>586</v>
      </c>
      <c r="O191" s="101" t="s">
        <v>1401</v>
      </c>
      <c r="P191" s="126"/>
      <c r="Q191" s="126"/>
    </row>
    <row r="192" customFormat="false" ht="27" hidden="false" customHeight="true" outlineLevel="0" collapsed="false">
      <c r="A192" s="89" t="n">
        <f aca="false">A191+1</f>
        <v>187</v>
      </c>
      <c r="B192" s="124" t="s">
        <v>17</v>
      </c>
      <c r="C192" s="101" t="s">
        <v>40</v>
      </c>
      <c r="D192" s="101" t="s">
        <v>1316</v>
      </c>
      <c r="E192" s="125" t="n">
        <v>61006049471</v>
      </c>
      <c r="F192" s="91" t="s">
        <v>1402</v>
      </c>
      <c r="G192" s="91" t="s">
        <v>580</v>
      </c>
      <c r="H192" s="91" t="s">
        <v>581</v>
      </c>
      <c r="I192" s="91" t="s">
        <v>582</v>
      </c>
      <c r="J192" s="92" t="s">
        <v>1275</v>
      </c>
      <c r="K192" s="92" t="s">
        <v>1399</v>
      </c>
      <c r="L192" s="161" t="s">
        <v>1403</v>
      </c>
      <c r="M192" s="92" t="n">
        <v>593150910</v>
      </c>
      <c r="N192" s="101" t="s">
        <v>899</v>
      </c>
      <c r="O192" s="101" t="s">
        <v>1404</v>
      </c>
      <c r="P192" s="126"/>
      <c r="Q192" s="126"/>
    </row>
    <row r="193" customFormat="false" ht="27" hidden="false" customHeight="true" outlineLevel="0" collapsed="false">
      <c r="A193" s="89" t="n">
        <f aca="false">A192+1</f>
        <v>188</v>
      </c>
      <c r="B193" s="124" t="s">
        <v>10</v>
      </c>
      <c r="C193" s="101" t="s">
        <v>199</v>
      </c>
      <c r="D193" s="101" t="s">
        <v>1405</v>
      </c>
      <c r="E193" s="125" t="n">
        <v>61006004441</v>
      </c>
      <c r="F193" s="91" t="s">
        <v>1406</v>
      </c>
      <c r="G193" s="91" t="s">
        <v>580</v>
      </c>
      <c r="H193" s="91" t="s">
        <v>581</v>
      </c>
      <c r="I193" s="91" t="s">
        <v>582</v>
      </c>
      <c r="J193" s="92" t="s">
        <v>1275</v>
      </c>
      <c r="K193" s="92" t="s">
        <v>1407</v>
      </c>
      <c r="L193" s="92" t="s">
        <v>1408</v>
      </c>
      <c r="M193" s="92" t="n">
        <v>557212934</v>
      </c>
      <c r="N193" s="101" t="s">
        <v>899</v>
      </c>
      <c r="O193" s="101" t="s">
        <v>1409</v>
      </c>
      <c r="P193" s="126"/>
      <c r="Q193" s="126"/>
    </row>
    <row r="194" customFormat="false" ht="27" hidden="false" customHeight="true" outlineLevel="0" collapsed="false">
      <c r="A194" s="89" t="n">
        <f aca="false">A193+1</f>
        <v>189</v>
      </c>
      <c r="B194" s="124" t="s">
        <v>17</v>
      </c>
      <c r="C194" s="101" t="s">
        <v>1410</v>
      </c>
      <c r="D194" s="101" t="s">
        <v>1411</v>
      </c>
      <c r="E194" s="125" t="n">
        <v>61006021574</v>
      </c>
      <c r="F194" s="91" t="s">
        <v>1412</v>
      </c>
      <c r="G194" s="91" t="s">
        <v>580</v>
      </c>
      <c r="H194" s="91" t="s">
        <v>581</v>
      </c>
      <c r="I194" s="91" t="s">
        <v>582</v>
      </c>
      <c r="J194" s="92" t="s">
        <v>1275</v>
      </c>
      <c r="K194" s="92" t="s">
        <v>1407</v>
      </c>
      <c r="L194" s="156" t="s">
        <v>1413</v>
      </c>
      <c r="M194" s="92" t="n">
        <v>593591779</v>
      </c>
      <c r="N194" s="101" t="s">
        <v>586</v>
      </c>
      <c r="O194" s="101" t="s">
        <v>1414</v>
      </c>
      <c r="P194" s="126"/>
      <c r="Q194" s="126"/>
    </row>
    <row r="195" customFormat="false" ht="27" hidden="false" customHeight="true" outlineLevel="0" collapsed="false">
      <c r="A195" s="89" t="n">
        <f aca="false">A194+1</f>
        <v>190</v>
      </c>
      <c r="B195" s="124" t="s">
        <v>10</v>
      </c>
      <c r="C195" s="101" t="s">
        <v>1244</v>
      </c>
      <c r="D195" s="101" t="s">
        <v>1415</v>
      </c>
      <c r="E195" s="125" t="n">
        <v>61001049101</v>
      </c>
      <c r="F195" s="91" t="s">
        <v>1416</v>
      </c>
      <c r="G195" s="91" t="s">
        <v>580</v>
      </c>
      <c r="H195" s="91" t="s">
        <v>581</v>
      </c>
      <c r="I195" s="91" t="s">
        <v>582</v>
      </c>
      <c r="J195" s="92" t="s">
        <v>1275</v>
      </c>
      <c r="K195" s="92" t="s">
        <v>1417</v>
      </c>
      <c r="L195" s="92" t="s">
        <v>1418</v>
      </c>
      <c r="M195" s="92" t="n">
        <v>593183398</v>
      </c>
      <c r="N195" s="101" t="s">
        <v>899</v>
      </c>
      <c r="O195" s="101" t="s">
        <v>1419</v>
      </c>
      <c r="P195" s="126"/>
      <c r="Q195" s="126"/>
    </row>
    <row r="196" customFormat="false" ht="27" hidden="false" customHeight="true" outlineLevel="0" collapsed="false">
      <c r="A196" s="89" t="n">
        <f aca="false">A195+1</f>
        <v>191</v>
      </c>
      <c r="B196" s="124" t="s">
        <v>17</v>
      </c>
      <c r="C196" s="101" t="s">
        <v>918</v>
      </c>
      <c r="D196" s="101" t="s">
        <v>1420</v>
      </c>
      <c r="E196" s="125" t="n">
        <v>61002015407</v>
      </c>
      <c r="F196" s="91" t="s">
        <v>1421</v>
      </c>
      <c r="G196" s="91" t="s">
        <v>580</v>
      </c>
      <c r="H196" s="91" t="s">
        <v>581</v>
      </c>
      <c r="I196" s="91" t="s">
        <v>582</v>
      </c>
      <c r="J196" s="92" t="s">
        <v>1275</v>
      </c>
      <c r="K196" s="92" t="s">
        <v>1417</v>
      </c>
      <c r="L196" s="156" t="s">
        <v>1422</v>
      </c>
      <c r="M196" s="92" t="n">
        <v>555740552</v>
      </c>
      <c r="N196" s="101" t="s">
        <v>586</v>
      </c>
      <c r="O196" s="101" t="s">
        <v>1423</v>
      </c>
      <c r="P196" s="126"/>
      <c r="Q196" s="126"/>
    </row>
    <row r="197" customFormat="false" ht="27" hidden="false" customHeight="true" outlineLevel="0" collapsed="false">
      <c r="A197" s="89" t="n">
        <f aca="false">A196+1</f>
        <v>192</v>
      </c>
      <c r="B197" s="124" t="s">
        <v>10</v>
      </c>
      <c r="C197" s="101" t="s">
        <v>1118</v>
      </c>
      <c r="D197" s="170" t="s">
        <v>1424</v>
      </c>
      <c r="E197" s="125" t="n">
        <v>61006026620</v>
      </c>
      <c r="F197" s="91" t="s">
        <v>1425</v>
      </c>
      <c r="G197" s="91" t="s">
        <v>580</v>
      </c>
      <c r="H197" s="91" t="s">
        <v>581</v>
      </c>
      <c r="I197" s="91" t="s">
        <v>582</v>
      </c>
      <c r="J197" s="92" t="s">
        <v>1275</v>
      </c>
      <c r="K197" s="92" t="s">
        <v>1275</v>
      </c>
      <c r="L197" s="92" t="s">
        <v>1426</v>
      </c>
      <c r="M197" s="92" t="n">
        <v>555602626</v>
      </c>
      <c r="N197" s="101" t="s">
        <v>586</v>
      </c>
      <c r="O197" s="101" t="s">
        <v>1427</v>
      </c>
      <c r="P197" s="126"/>
      <c r="Q197" s="126"/>
    </row>
    <row r="198" customFormat="false" ht="27" hidden="false" customHeight="true" outlineLevel="0" collapsed="false">
      <c r="A198" s="89" t="n">
        <f aca="false">A197+1</f>
        <v>193</v>
      </c>
      <c r="B198" s="124" t="s">
        <v>17</v>
      </c>
      <c r="C198" s="101" t="s">
        <v>1428</v>
      </c>
      <c r="D198" s="101" t="s">
        <v>1429</v>
      </c>
      <c r="E198" s="125" t="s">
        <v>1430</v>
      </c>
      <c r="F198" s="91" t="s">
        <v>1431</v>
      </c>
      <c r="G198" s="91" t="s">
        <v>580</v>
      </c>
      <c r="H198" s="91" t="s">
        <v>581</v>
      </c>
      <c r="I198" s="91" t="s">
        <v>582</v>
      </c>
      <c r="J198" s="92" t="s">
        <v>1275</v>
      </c>
      <c r="K198" s="92" t="s">
        <v>1275</v>
      </c>
      <c r="L198" s="92" t="s">
        <v>1432</v>
      </c>
      <c r="M198" s="92" t="n">
        <v>568267272</v>
      </c>
      <c r="N198" s="101" t="s">
        <v>586</v>
      </c>
      <c r="O198" s="101" t="s">
        <v>1433</v>
      </c>
      <c r="P198" s="126"/>
      <c r="Q198" s="126"/>
    </row>
    <row r="199" customFormat="false" ht="27" hidden="false" customHeight="true" outlineLevel="0" collapsed="false">
      <c r="A199" s="89" t="n">
        <f aca="false">A198+1</f>
        <v>194</v>
      </c>
      <c r="B199" s="124" t="s">
        <v>10</v>
      </c>
      <c r="C199" s="101" t="s">
        <v>365</v>
      </c>
      <c r="D199" s="101" t="s">
        <v>1434</v>
      </c>
      <c r="E199" s="125" t="n">
        <v>61006023371</v>
      </c>
      <c r="F199" s="91" t="s">
        <v>1435</v>
      </c>
      <c r="G199" s="91" t="s">
        <v>580</v>
      </c>
      <c r="H199" s="91" t="s">
        <v>581</v>
      </c>
      <c r="I199" s="91" t="s">
        <v>582</v>
      </c>
      <c r="J199" s="92" t="s">
        <v>1275</v>
      </c>
      <c r="K199" s="92" t="s">
        <v>1436</v>
      </c>
      <c r="L199" s="171" t="s">
        <v>1437</v>
      </c>
      <c r="M199" s="92" t="n">
        <v>593364046</v>
      </c>
      <c r="N199" s="101" t="s">
        <v>899</v>
      </c>
      <c r="O199" s="101" t="s">
        <v>1438</v>
      </c>
      <c r="P199" s="126"/>
      <c r="Q199" s="126"/>
    </row>
    <row r="200" customFormat="false" ht="27" hidden="false" customHeight="true" outlineLevel="0" collapsed="false">
      <c r="A200" s="89" t="n">
        <f aca="false">A199+1</f>
        <v>195</v>
      </c>
      <c r="B200" s="124" t="s">
        <v>17</v>
      </c>
      <c r="C200" s="101" t="s">
        <v>36</v>
      </c>
      <c r="D200" s="101" t="s">
        <v>317</v>
      </c>
      <c r="E200" s="125" t="n">
        <v>61006019684</v>
      </c>
      <c r="F200" s="91" t="s">
        <v>1439</v>
      </c>
      <c r="G200" s="91" t="s">
        <v>580</v>
      </c>
      <c r="H200" s="91" t="s">
        <v>581</v>
      </c>
      <c r="I200" s="91" t="s">
        <v>582</v>
      </c>
      <c r="J200" s="92" t="s">
        <v>1275</v>
      </c>
      <c r="K200" s="92" t="s">
        <v>1436</v>
      </c>
      <c r="L200" s="92" t="s">
        <v>1440</v>
      </c>
      <c r="M200" s="92" t="n">
        <v>593438104</v>
      </c>
      <c r="N200" s="101" t="s">
        <v>899</v>
      </c>
      <c r="O200" s="101" t="s">
        <v>1441</v>
      </c>
      <c r="P200" s="126"/>
      <c r="Q200" s="126"/>
    </row>
    <row r="201" customFormat="false" ht="27" hidden="false" customHeight="true" outlineLevel="0" collapsed="false">
      <c r="A201" s="89" t="n">
        <f aca="false">A200+1</f>
        <v>196</v>
      </c>
      <c r="B201" s="124" t="s">
        <v>10</v>
      </c>
      <c r="C201" s="101" t="s">
        <v>36</v>
      </c>
      <c r="D201" s="101" t="s">
        <v>1442</v>
      </c>
      <c r="E201" s="125" t="n">
        <v>61006015889</v>
      </c>
      <c r="F201" s="91" t="s">
        <v>1443</v>
      </c>
      <c r="G201" s="91" t="s">
        <v>580</v>
      </c>
      <c r="H201" s="91" t="s">
        <v>581</v>
      </c>
      <c r="I201" s="91" t="s">
        <v>582</v>
      </c>
      <c r="J201" s="92" t="s">
        <v>1275</v>
      </c>
      <c r="K201" s="92" t="s">
        <v>1444</v>
      </c>
      <c r="L201" s="92" t="s">
        <v>1445</v>
      </c>
      <c r="M201" s="92" t="n">
        <v>555412598</v>
      </c>
      <c r="N201" s="101" t="s">
        <v>899</v>
      </c>
      <c r="O201" s="101" t="s">
        <v>1446</v>
      </c>
      <c r="P201" s="126"/>
      <c r="Q201" s="126"/>
    </row>
    <row r="202" customFormat="false" ht="27" hidden="false" customHeight="true" outlineLevel="0" collapsed="false">
      <c r="A202" s="89" t="n">
        <f aca="false">A201+1</f>
        <v>197</v>
      </c>
      <c r="B202" s="124" t="s">
        <v>17</v>
      </c>
      <c r="C202" s="101" t="s">
        <v>26</v>
      </c>
      <c r="D202" s="101" t="s">
        <v>317</v>
      </c>
      <c r="E202" s="125" t="n">
        <v>61006018952</v>
      </c>
      <c r="F202" s="91" t="s">
        <v>1447</v>
      </c>
      <c r="G202" s="91" t="s">
        <v>580</v>
      </c>
      <c r="H202" s="91" t="s">
        <v>581</v>
      </c>
      <c r="I202" s="91" t="s">
        <v>582</v>
      </c>
      <c r="J202" s="92" t="s">
        <v>1275</v>
      </c>
      <c r="K202" s="92" t="s">
        <v>1444</v>
      </c>
      <c r="L202" s="92" t="s">
        <v>1448</v>
      </c>
      <c r="M202" s="92" t="n">
        <v>593151635</v>
      </c>
      <c r="N202" s="101" t="s">
        <v>761</v>
      </c>
      <c r="O202" s="101" t="s">
        <v>1449</v>
      </c>
      <c r="P202" s="126"/>
      <c r="Q202" s="126"/>
    </row>
    <row r="203" s="94" customFormat="true" ht="27" hidden="false" customHeight="true" outlineLevel="0" collapsed="false">
      <c r="A203" s="89" t="n">
        <f aca="false">A202+1</f>
        <v>198</v>
      </c>
      <c r="B203" s="90" t="s">
        <v>10</v>
      </c>
      <c r="C203" s="91" t="s">
        <v>1450</v>
      </c>
      <c r="D203" s="91" t="s">
        <v>1434</v>
      </c>
      <c r="E203" s="91" t="n">
        <v>61001017283</v>
      </c>
      <c r="F203" s="91" t="s">
        <v>1451</v>
      </c>
      <c r="G203" s="91" t="s">
        <v>580</v>
      </c>
      <c r="H203" s="91" t="s">
        <v>581</v>
      </c>
      <c r="I203" s="91" t="s">
        <v>582</v>
      </c>
      <c r="J203" s="92" t="s">
        <v>1275</v>
      </c>
      <c r="K203" s="92" t="s">
        <v>1452</v>
      </c>
      <c r="L203" s="92" t="s">
        <v>1453</v>
      </c>
      <c r="M203" s="93" t="n">
        <v>598094488</v>
      </c>
      <c r="N203" s="101" t="s">
        <v>586</v>
      </c>
      <c r="O203" s="101" t="s">
        <v>1454</v>
      </c>
      <c r="P203" s="122"/>
      <c r="Q203" s="122"/>
    </row>
    <row r="204" customFormat="false" ht="27" hidden="false" customHeight="true" outlineLevel="0" collapsed="false">
      <c r="A204" s="89" t="n">
        <f aca="false">A203+1</f>
        <v>199</v>
      </c>
      <c r="B204" s="124" t="s">
        <v>17</v>
      </c>
      <c r="C204" s="101" t="s">
        <v>1455</v>
      </c>
      <c r="D204" s="101" t="s">
        <v>1456</v>
      </c>
      <c r="E204" s="125" t="n">
        <v>61006020859</v>
      </c>
      <c r="F204" s="91" t="s">
        <v>1457</v>
      </c>
      <c r="G204" s="91" t="s">
        <v>580</v>
      </c>
      <c r="H204" s="91" t="s">
        <v>581</v>
      </c>
      <c r="I204" s="91" t="s">
        <v>582</v>
      </c>
      <c r="J204" s="92" t="s">
        <v>1275</v>
      </c>
      <c r="K204" s="92" t="s">
        <v>1452</v>
      </c>
      <c r="L204" s="161" t="s">
        <v>1452</v>
      </c>
      <c r="M204" s="92" t="n">
        <v>599406163</v>
      </c>
      <c r="N204" s="101" t="s">
        <v>761</v>
      </c>
      <c r="O204" s="101" t="s">
        <v>1458</v>
      </c>
      <c r="P204" s="126"/>
      <c r="Q204" s="126"/>
    </row>
    <row r="205" customFormat="false" ht="27" hidden="false" customHeight="true" outlineLevel="0" collapsed="false">
      <c r="A205" s="89" t="n">
        <f aca="false">A204+1</f>
        <v>200</v>
      </c>
      <c r="B205" s="124" t="s">
        <v>10</v>
      </c>
      <c r="C205" s="101" t="s">
        <v>142</v>
      </c>
      <c r="D205" s="101" t="s">
        <v>314</v>
      </c>
      <c r="E205" s="125" t="n">
        <v>61006007988</v>
      </c>
      <c r="F205" s="91" t="s">
        <v>1459</v>
      </c>
      <c r="G205" s="91" t="s">
        <v>580</v>
      </c>
      <c r="H205" s="91" t="s">
        <v>581</v>
      </c>
      <c r="I205" s="91" t="s">
        <v>582</v>
      </c>
      <c r="J205" s="92" t="s">
        <v>1275</v>
      </c>
      <c r="K205" s="92" t="s">
        <v>1460</v>
      </c>
      <c r="L205" s="134" t="s">
        <v>1461</v>
      </c>
      <c r="M205" s="92" t="n">
        <v>591114857</v>
      </c>
      <c r="N205" s="101" t="s">
        <v>586</v>
      </c>
      <c r="O205" s="101" t="s">
        <v>1462</v>
      </c>
      <c r="P205" s="126"/>
      <c r="Q205" s="126"/>
    </row>
    <row r="206" customFormat="false" ht="27" hidden="false" customHeight="true" outlineLevel="0" collapsed="false">
      <c r="A206" s="89" t="n">
        <f aca="false">A205+1</f>
        <v>201</v>
      </c>
      <c r="B206" s="124" t="s">
        <v>17</v>
      </c>
      <c r="C206" s="101" t="s">
        <v>822</v>
      </c>
      <c r="D206" s="101" t="s">
        <v>785</v>
      </c>
      <c r="E206" s="125" t="n">
        <v>61006040167</v>
      </c>
      <c r="F206" s="91" t="s">
        <v>1463</v>
      </c>
      <c r="G206" s="91" t="s">
        <v>580</v>
      </c>
      <c r="H206" s="91" t="s">
        <v>581</v>
      </c>
      <c r="I206" s="91" t="s">
        <v>582</v>
      </c>
      <c r="J206" s="92" t="s">
        <v>1275</v>
      </c>
      <c r="K206" s="92" t="s">
        <v>1460</v>
      </c>
      <c r="L206" s="92" t="s">
        <v>1460</v>
      </c>
      <c r="M206" s="92" t="n">
        <v>555686363</v>
      </c>
      <c r="N206" s="101" t="s">
        <v>811</v>
      </c>
      <c r="O206" s="101" t="s">
        <v>1464</v>
      </c>
      <c r="P206" s="126"/>
      <c r="Q206" s="126"/>
    </row>
    <row r="207" customFormat="false" ht="27" hidden="false" customHeight="true" outlineLevel="0" collapsed="false">
      <c r="A207" s="89" t="n">
        <f aca="false">A206+1</f>
        <v>202</v>
      </c>
      <c r="B207" s="124" t="s">
        <v>10</v>
      </c>
      <c r="C207" s="101" t="s">
        <v>682</v>
      </c>
      <c r="D207" s="101" t="s">
        <v>1316</v>
      </c>
      <c r="E207" s="125" t="n">
        <v>61008000931</v>
      </c>
      <c r="F207" s="91" t="s">
        <v>1465</v>
      </c>
      <c r="G207" s="91" t="s">
        <v>580</v>
      </c>
      <c r="H207" s="91" t="s">
        <v>581</v>
      </c>
      <c r="I207" s="91" t="s">
        <v>582</v>
      </c>
      <c r="J207" s="92" t="s">
        <v>1275</v>
      </c>
      <c r="K207" s="92" t="s">
        <v>1466</v>
      </c>
      <c r="L207" s="92" t="s">
        <v>1467</v>
      </c>
      <c r="M207" s="92" t="s">
        <v>1468</v>
      </c>
      <c r="N207" s="101" t="s">
        <v>586</v>
      </c>
      <c r="O207" s="101" t="s">
        <v>1469</v>
      </c>
      <c r="P207" s="126"/>
      <c r="Q207" s="126"/>
    </row>
    <row r="208" customFormat="false" ht="27" hidden="false" customHeight="true" outlineLevel="0" collapsed="false">
      <c r="A208" s="89" t="n">
        <f aca="false">A207+1</f>
        <v>203</v>
      </c>
      <c r="B208" s="124" t="s">
        <v>17</v>
      </c>
      <c r="C208" s="101" t="s">
        <v>18</v>
      </c>
      <c r="D208" s="101" t="s">
        <v>34</v>
      </c>
      <c r="E208" s="125" t="n">
        <v>61006021606</v>
      </c>
      <c r="F208" s="91" t="s">
        <v>1470</v>
      </c>
      <c r="G208" s="91" t="s">
        <v>580</v>
      </c>
      <c r="H208" s="91" t="s">
        <v>581</v>
      </c>
      <c r="I208" s="91" t="s">
        <v>582</v>
      </c>
      <c r="J208" s="92" t="s">
        <v>1275</v>
      </c>
      <c r="K208" s="92" t="s">
        <v>1466</v>
      </c>
      <c r="L208" s="92" t="s">
        <v>1471</v>
      </c>
      <c r="M208" s="92" t="n">
        <v>595073951</v>
      </c>
      <c r="N208" s="101" t="s">
        <v>811</v>
      </c>
      <c r="O208" s="101" t="s">
        <v>1472</v>
      </c>
      <c r="P208" s="126"/>
      <c r="Q208" s="126"/>
    </row>
    <row r="209" customFormat="false" ht="27" hidden="false" customHeight="true" outlineLevel="0" collapsed="false">
      <c r="A209" s="89" t="n">
        <f aca="false">A208+1</f>
        <v>204</v>
      </c>
      <c r="B209" s="124" t="s">
        <v>10</v>
      </c>
      <c r="C209" s="101" t="s">
        <v>1473</v>
      </c>
      <c r="D209" s="101" t="s">
        <v>843</v>
      </c>
      <c r="E209" s="125" t="s">
        <v>1474</v>
      </c>
      <c r="F209" s="91" t="s">
        <v>1475</v>
      </c>
      <c r="G209" s="91" t="s">
        <v>580</v>
      </c>
      <c r="H209" s="91" t="s">
        <v>581</v>
      </c>
      <c r="I209" s="91" t="s">
        <v>582</v>
      </c>
      <c r="J209" s="92" t="s">
        <v>1275</v>
      </c>
      <c r="K209" s="92" t="s">
        <v>1476</v>
      </c>
      <c r="L209" s="92" t="s">
        <v>1477</v>
      </c>
      <c r="M209" s="92" t="n">
        <v>555592631</v>
      </c>
      <c r="N209" s="101" t="s">
        <v>586</v>
      </c>
      <c r="O209" s="101" t="s">
        <v>1478</v>
      </c>
      <c r="P209" s="126"/>
      <c r="Q209" s="126"/>
    </row>
    <row r="210" customFormat="false" ht="27" hidden="false" customHeight="true" outlineLevel="0" collapsed="false">
      <c r="A210" s="89" t="n">
        <f aca="false">A209+1</f>
        <v>205</v>
      </c>
      <c r="B210" s="124" t="s">
        <v>17</v>
      </c>
      <c r="C210" s="101" t="s">
        <v>281</v>
      </c>
      <c r="D210" s="101" t="s">
        <v>1479</v>
      </c>
      <c r="E210" s="125" t="n">
        <v>61006042098</v>
      </c>
      <c r="F210" s="91" t="s">
        <v>1480</v>
      </c>
      <c r="G210" s="91" t="s">
        <v>580</v>
      </c>
      <c r="H210" s="91" t="s">
        <v>581</v>
      </c>
      <c r="I210" s="91" t="s">
        <v>582</v>
      </c>
      <c r="J210" s="92" t="s">
        <v>1275</v>
      </c>
      <c r="K210" s="92" t="s">
        <v>1476</v>
      </c>
      <c r="L210" s="161" t="s">
        <v>1481</v>
      </c>
      <c r="M210" s="92" t="n">
        <v>568525447</v>
      </c>
      <c r="N210" s="101" t="s">
        <v>811</v>
      </c>
      <c r="O210" s="101" t="s">
        <v>1482</v>
      </c>
      <c r="P210" s="126"/>
      <c r="Q210" s="126"/>
    </row>
    <row r="211" customFormat="false" ht="27" hidden="false" customHeight="true" outlineLevel="0" collapsed="false">
      <c r="A211" s="89" t="n">
        <f aca="false">A210+1</f>
        <v>206</v>
      </c>
      <c r="B211" s="124" t="s">
        <v>10</v>
      </c>
      <c r="C211" s="101" t="s">
        <v>87</v>
      </c>
      <c r="D211" s="101" t="s">
        <v>34</v>
      </c>
      <c r="E211" s="125" t="n">
        <v>61006001279</v>
      </c>
      <c r="F211" s="91" t="s">
        <v>1483</v>
      </c>
      <c r="G211" s="91" t="s">
        <v>580</v>
      </c>
      <c r="H211" s="91" t="s">
        <v>581</v>
      </c>
      <c r="I211" s="91" t="s">
        <v>582</v>
      </c>
      <c r="J211" s="92" t="s">
        <v>1275</v>
      </c>
      <c r="K211" s="92" t="s">
        <v>1484</v>
      </c>
      <c r="L211" s="92" t="s">
        <v>1485</v>
      </c>
      <c r="M211" s="92" t="n">
        <v>593941557</v>
      </c>
      <c r="N211" s="101" t="s">
        <v>586</v>
      </c>
      <c r="O211" s="101" t="s">
        <v>1486</v>
      </c>
      <c r="P211" s="126"/>
      <c r="Q211" s="126"/>
    </row>
    <row r="212" customFormat="false" ht="27" hidden="false" customHeight="true" outlineLevel="0" collapsed="false">
      <c r="A212" s="89" t="n">
        <f aca="false">A211+1</f>
        <v>207</v>
      </c>
      <c r="B212" s="124" t="s">
        <v>17</v>
      </c>
      <c r="C212" s="101" t="s">
        <v>40</v>
      </c>
      <c r="D212" s="101" t="s">
        <v>34</v>
      </c>
      <c r="E212" s="125" t="n">
        <v>61006022064</v>
      </c>
      <c r="F212" s="91" t="s">
        <v>1487</v>
      </c>
      <c r="G212" s="91" t="s">
        <v>580</v>
      </c>
      <c r="H212" s="91" t="s">
        <v>581</v>
      </c>
      <c r="I212" s="91" t="s">
        <v>582</v>
      </c>
      <c r="J212" s="92" t="s">
        <v>1275</v>
      </c>
      <c r="K212" s="92" t="s">
        <v>1484</v>
      </c>
      <c r="L212" s="172" t="s">
        <v>1481</v>
      </c>
      <c r="M212" s="92" t="n">
        <v>592048626</v>
      </c>
      <c r="N212" s="101" t="s">
        <v>586</v>
      </c>
      <c r="O212" s="101" t="s">
        <v>1488</v>
      </c>
      <c r="P212" s="126"/>
      <c r="Q212" s="126"/>
    </row>
    <row r="213" customFormat="false" ht="27" hidden="false" customHeight="true" outlineLevel="0" collapsed="false">
      <c r="A213" s="89" t="n">
        <f aca="false">A212+1</f>
        <v>208</v>
      </c>
      <c r="B213" s="124" t="s">
        <v>10</v>
      </c>
      <c r="C213" s="101" t="s">
        <v>1489</v>
      </c>
      <c r="D213" s="101" t="s">
        <v>1299</v>
      </c>
      <c r="E213" s="125" t="n">
        <v>61006030696</v>
      </c>
      <c r="F213" s="91" t="s">
        <v>1490</v>
      </c>
      <c r="G213" s="91" t="s">
        <v>580</v>
      </c>
      <c r="H213" s="91" t="s">
        <v>581</v>
      </c>
      <c r="I213" s="91" t="s">
        <v>582</v>
      </c>
      <c r="J213" s="92" t="s">
        <v>1275</v>
      </c>
      <c r="K213" s="92" t="s">
        <v>1491</v>
      </c>
      <c r="L213" s="92" t="s">
        <v>1492</v>
      </c>
      <c r="M213" s="92" t="n">
        <v>593785927</v>
      </c>
      <c r="N213" s="101" t="s">
        <v>586</v>
      </c>
      <c r="O213" s="101" t="s">
        <v>1493</v>
      </c>
      <c r="P213" s="126"/>
      <c r="Q213" s="126"/>
    </row>
    <row r="214" customFormat="false" ht="27" hidden="false" customHeight="true" outlineLevel="0" collapsed="false">
      <c r="A214" s="89" t="n">
        <f aca="false">A213+1</f>
        <v>209</v>
      </c>
      <c r="B214" s="124" t="s">
        <v>17</v>
      </c>
      <c r="C214" s="101" t="s">
        <v>1494</v>
      </c>
      <c r="D214" s="101" t="s">
        <v>1280</v>
      </c>
      <c r="E214" s="125" t="n">
        <v>61006050610</v>
      </c>
      <c r="F214" s="91" t="s">
        <v>1495</v>
      </c>
      <c r="G214" s="91" t="s">
        <v>580</v>
      </c>
      <c r="H214" s="91" t="s">
        <v>581</v>
      </c>
      <c r="I214" s="91" t="s">
        <v>582</v>
      </c>
      <c r="J214" s="92" t="s">
        <v>1275</v>
      </c>
      <c r="K214" s="92" t="s">
        <v>1491</v>
      </c>
      <c r="L214" s="161" t="s">
        <v>1481</v>
      </c>
      <c r="M214" s="92" t="n">
        <v>555444593</v>
      </c>
      <c r="N214" s="101" t="s">
        <v>811</v>
      </c>
      <c r="O214" s="101" t="s">
        <v>1496</v>
      </c>
      <c r="P214" s="126"/>
      <c r="Q214" s="126"/>
    </row>
    <row r="215" customFormat="false" ht="27" hidden="false" customHeight="true" outlineLevel="0" collapsed="false">
      <c r="A215" s="89" t="n">
        <f aca="false">A214+1</f>
        <v>210</v>
      </c>
      <c r="B215" s="124" t="s">
        <v>10</v>
      </c>
      <c r="C215" s="101" t="s">
        <v>1497</v>
      </c>
      <c r="D215" s="101" t="s">
        <v>1498</v>
      </c>
      <c r="E215" s="125" t="n">
        <v>61006018804</v>
      </c>
      <c r="F215" s="91" t="s">
        <v>1499</v>
      </c>
      <c r="G215" s="91" t="s">
        <v>580</v>
      </c>
      <c r="H215" s="91" t="s">
        <v>581</v>
      </c>
      <c r="I215" s="91" t="s">
        <v>582</v>
      </c>
      <c r="J215" s="92" t="s">
        <v>1275</v>
      </c>
      <c r="K215" s="92" t="s">
        <v>1500</v>
      </c>
      <c r="L215" s="92" t="s">
        <v>1501</v>
      </c>
      <c r="M215" s="92" t="n">
        <v>591114861</v>
      </c>
      <c r="N215" s="101" t="s">
        <v>899</v>
      </c>
      <c r="O215" s="101" t="s">
        <v>1502</v>
      </c>
      <c r="P215" s="126"/>
      <c r="Q215" s="126"/>
    </row>
    <row r="216" customFormat="false" ht="27" hidden="false" customHeight="true" outlineLevel="0" collapsed="false">
      <c r="A216" s="89" t="n">
        <f aca="false">A215+1</f>
        <v>211</v>
      </c>
      <c r="B216" s="124" t="s">
        <v>17</v>
      </c>
      <c r="C216" s="101" t="s">
        <v>677</v>
      </c>
      <c r="D216" s="101" t="s">
        <v>1503</v>
      </c>
      <c r="E216" s="125" t="n">
        <v>61006046089</v>
      </c>
      <c r="F216" s="91" t="s">
        <v>1504</v>
      </c>
      <c r="G216" s="91" t="s">
        <v>580</v>
      </c>
      <c r="H216" s="91" t="s">
        <v>581</v>
      </c>
      <c r="I216" s="91" t="s">
        <v>582</v>
      </c>
      <c r="J216" s="92" t="s">
        <v>1275</v>
      </c>
      <c r="K216" s="92" t="s">
        <v>1500</v>
      </c>
      <c r="L216" s="162" t="s">
        <v>1505</v>
      </c>
      <c r="M216" s="92" t="n">
        <v>555384578</v>
      </c>
      <c r="N216" s="101" t="s">
        <v>899</v>
      </c>
      <c r="O216" s="101" t="s">
        <v>1506</v>
      </c>
      <c r="P216" s="126"/>
      <c r="Q216" s="126"/>
    </row>
    <row r="217" customFormat="false" ht="27" hidden="false" customHeight="true" outlineLevel="0" collapsed="false">
      <c r="A217" s="89" t="n">
        <f aca="false">A216+1</f>
        <v>212</v>
      </c>
      <c r="B217" s="124" t="s">
        <v>10</v>
      </c>
      <c r="C217" s="101" t="s">
        <v>549</v>
      </c>
      <c r="D217" s="101" t="s">
        <v>843</v>
      </c>
      <c r="E217" s="125" t="n">
        <v>61006037745</v>
      </c>
      <c r="F217" s="91" t="s">
        <v>1507</v>
      </c>
      <c r="G217" s="91" t="s">
        <v>580</v>
      </c>
      <c r="H217" s="91" t="s">
        <v>581</v>
      </c>
      <c r="I217" s="91" t="s">
        <v>582</v>
      </c>
      <c r="J217" s="92" t="s">
        <v>1275</v>
      </c>
      <c r="K217" s="92" t="s">
        <v>1508</v>
      </c>
      <c r="L217" s="92" t="s">
        <v>1509</v>
      </c>
      <c r="M217" s="92" t="s">
        <v>1510</v>
      </c>
      <c r="N217" s="101" t="s">
        <v>761</v>
      </c>
      <c r="O217" s="101" t="s">
        <v>1511</v>
      </c>
      <c r="P217" s="126"/>
      <c r="Q217" s="126"/>
    </row>
    <row r="218" customFormat="false" ht="39.75" hidden="false" customHeight="true" outlineLevel="0" collapsed="false">
      <c r="A218" s="89" t="n">
        <f aca="false">A217+1</f>
        <v>213</v>
      </c>
      <c r="B218" s="124" t="s">
        <v>17</v>
      </c>
      <c r="C218" s="101" t="s">
        <v>1512</v>
      </c>
      <c r="D218" s="101" t="s">
        <v>1513</v>
      </c>
      <c r="E218" s="125" t="n">
        <v>61006005231</v>
      </c>
      <c r="F218" s="91" t="s">
        <v>1514</v>
      </c>
      <c r="G218" s="91" t="s">
        <v>580</v>
      </c>
      <c r="H218" s="91" t="s">
        <v>581</v>
      </c>
      <c r="I218" s="91" t="s">
        <v>582</v>
      </c>
      <c r="J218" s="92" t="s">
        <v>1275</v>
      </c>
      <c r="K218" s="92" t="s">
        <v>1508</v>
      </c>
      <c r="L218" s="161" t="s">
        <v>1515</v>
      </c>
      <c r="M218" s="92" t="n">
        <v>593913517</v>
      </c>
      <c r="N218" s="101" t="s">
        <v>761</v>
      </c>
      <c r="O218" s="101" t="s">
        <v>1516</v>
      </c>
      <c r="P218" s="126"/>
      <c r="Q218" s="126"/>
    </row>
    <row r="219" customFormat="false" ht="33.75" hidden="false" customHeight="true" outlineLevel="0" collapsed="false">
      <c r="A219" s="89" t="n">
        <f aca="false">A218+1</f>
        <v>214</v>
      </c>
      <c r="B219" s="124" t="s">
        <v>10</v>
      </c>
      <c r="C219" s="101" t="s">
        <v>40</v>
      </c>
      <c r="D219" s="101" t="s">
        <v>1517</v>
      </c>
      <c r="E219" s="125" t="n">
        <v>61001006275</v>
      </c>
      <c r="F219" s="91" t="s">
        <v>1518</v>
      </c>
      <c r="G219" s="91" t="s">
        <v>580</v>
      </c>
      <c r="H219" s="91" t="s">
        <v>581</v>
      </c>
      <c r="I219" s="91" t="s">
        <v>582</v>
      </c>
      <c r="J219" s="92" t="s">
        <v>1275</v>
      </c>
      <c r="K219" s="92" t="s">
        <v>1519</v>
      </c>
      <c r="L219" s="92" t="s">
        <v>1520</v>
      </c>
      <c r="M219" s="92" t="n">
        <v>595352086</v>
      </c>
      <c r="N219" s="101" t="s">
        <v>586</v>
      </c>
      <c r="O219" s="101" t="s">
        <v>1521</v>
      </c>
      <c r="P219" s="173"/>
      <c r="Q219" s="126"/>
    </row>
    <row r="220" customFormat="false" ht="32.25" hidden="false" customHeight="true" outlineLevel="0" collapsed="false">
      <c r="A220" s="91" t="n">
        <f aca="false">A219+1</f>
        <v>215</v>
      </c>
      <c r="B220" s="124" t="s">
        <v>17</v>
      </c>
      <c r="C220" s="101" t="s">
        <v>497</v>
      </c>
      <c r="D220" s="101" t="s">
        <v>1405</v>
      </c>
      <c r="E220" s="174" t="n">
        <v>61006043580</v>
      </c>
      <c r="F220" s="91" t="s">
        <v>1522</v>
      </c>
      <c r="G220" s="91" t="s">
        <v>580</v>
      </c>
      <c r="H220" s="91" t="s">
        <v>581</v>
      </c>
      <c r="I220" s="91" t="s">
        <v>582</v>
      </c>
      <c r="J220" s="92" t="s">
        <v>1275</v>
      </c>
      <c r="K220" s="92" t="s">
        <v>1519</v>
      </c>
      <c r="L220" s="161" t="s">
        <v>1523</v>
      </c>
      <c r="M220" s="98" t="n">
        <v>555727311</v>
      </c>
      <c r="N220" s="175" t="s">
        <v>761</v>
      </c>
      <c r="O220" s="175" t="s">
        <v>1524</v>
      </c>
      <c r="P220" s="173"/>
      <c r="Q220" s="126"/>
    </row>
    <row r="221" customFormat="false" ht="41.25" hidden="false" customHeight="true" outlineLevel="0" collapsed="false">
      <c r="A221" s="97" t="n">
        <f aca="false">A220+1</f>
        <v>216</v>
      </c>
      <c r="B221" s="176" t="s">
        <v>10</v>
      </c>
      <c r="C221" s="175" t="s">
        <v>630</v>
      </c>
      <c r="D221" s="175" t="s">
        <v>1525</v>
      </c>
      <c r="E221" s="177" t="s">
        <v>1526</v>
      </c>
      <c r="F221" s="97" t="s">
        <v>1527</v>
      </c>
      <c r="G221" s="97" t="s">
        <v>580</v>
      </c>
      <c r="H221" s="97" t="s">
        <v>581</v>
      </c>
      <c r="I221" s="97" t="s">
        <v>582</v>
      </c>
      <c r="J221" s="98" t="s">
        <v>1275</v>
      </c>
      <c r="K221" s="98" t="s">
        <v>1528</v>
      </c>
      <c r="L221" s="98" t="s">
        <v>1529</v>
      </c>
      <c r="M221" s="99" t="s">
        <v>1530</v>
      </c>
      <c r="N221" s="175" t="s">
        <v>761</v>
      </c>
      <c r="O221" s="175" t="s">
        <v>1531</v>
      </c>
      <c r="P221" s="173"/>
      <c r="Q221" s="126"/>
    </row>
    <row r="222" customFormat="false" ht="42.75" hidden="false" customHeight="true" outlineLevel="0" collapsed="false">
      <c r="A222" s="178" t="n">
        <f aca="false">A221+1</f>
        <v>217</v>
      </c>
      <c r="B222" s="179" t="s">
        <v>17</v>
      </c>
      <c r="C222" s="180" t="s">
        <v>146</v>
      </c>
      <c r="D222" s="180" t="s">
        <v>1532</v>
      </c>
      <c r="E222" s="181" t="n">
        <v>61006009863</v>
      </c>
      <c r="F222" s="182" t="s">
        <v>1533</v>
      </c>
      <c r="G222" s="182" t="s">
        <v>580</v>
      </c>
      <c r="H222" s="182" t="s">
        <v>581</v>
      </c>
      <c r="I222" s="182" t="s">
        <v>582</v>
      </c>
      <c r="J222" s="183" t="s">
        <v>1275</v>
      </c>
      <c r="K222" s="183" t="s">
        <v>1528</v>
      </c>
      <c r="L222" s="182" t="s">
        <v>1534</v>
      </c>
      <c r="M222" s="183" t="n">
        <v>558599296</v>
      </c>
      <c r="N222" s="180" t="s">
        <v>899</v>
      </c>
      <c r="O222" s="184" t="s">
        <v>1535</v>
      </c>
      <c r="P222" s="173"/>
      <c r="Q222" s="126"/>
    </row>
    <row r="223" customFormat="false" ht="24" hidden="false" customHeight="true" outlineLevel="0" collapsed="false">
      <c r="A223" s="93" t="n">
        <v>218</v>
      </c>
      <c r="B223" s="119" t="s">
        <v>10</v>
      </c>
      <c r="C223" s="128" t="s">
        <v>1536</v>
      </c>
      <c r="D223" s="128" t="s">
        <v>1167</v>
      </c>
      <c r="E223" s="128" t="n">
        <v>61009003646</v>
      </c>
      <c r="F223" s="128" t="s">
        <v>1537</v>
      </c>
      <c r="G223" s="185" t="n">
        <v>42422</v>
      </c>
      <c r="H223" s="185" t="n">
        <v>42422</v>
      </c>
      <c r="I223" s="185" t="n">
        <v>42766</v>
      </c>
      <c r="J223" s="128" t="s">
        <v>583</v>
      </c>
      <c r="K223" s="128" t="s">
        <v>780</v>
      </c>
      <c r="L223" s="128" t="s">
        <v>1538</v>
      </c>
      <c r="M223" s="128" t="n">
        <v>557469220</v>
      </c>
      <c r="N223" s="128" t="s">
        <v>586</v>
      </c>
      <c r="O223" s="128" t="s">
        <v>1539</v>
      </c>
      <c r="P223" s="119" t="s">
        <v>1540</v>
      </c>
      <c r="Q223" s="126"/>
    </row>
    <row r="224" customFormat="false" ht="30" hidden="false" customHeight="false" outlineLevel="0" collapsed="false">
      <c r="A224" s="93" t="n">
        <v>219</v>
      </c>
      <c r="B224" s="186" t="s">
        <v>10</v>
      </c>
      <c r="C224" s="187" t="s">
        <v>822</v>
      </c>
      <c r="D224" s="187" t="s">
        <v>793</v>
      </c>
      <c r="E224" s="120" t="n">
        <v>61010005982</v>
      </c>
      <c r="F224" s="187" t="s">
        <v>870</v>
      </c>
      <c r="G224" s="187" t="s">
        <v>580</v>
      </c>
      <c r="H224" s="187" t="s">
        <v>581</v>
      </c>
      <c r="I224" s="187" t="s">
        <v>582</v>
      </c>
      <c r="J224" s="187" t="s">
        <v>788</v>
      </c>
      <c r="K224" s="188" t="s">
        <v>845</v>
      </c>
      <c r="L224" s="187" t="s">
        <v>846</v>
      </c>
      <c r="M224" s="188" t="s">
        <v>872</v>
      </c>
      <c r="N224" s="187" t="s">
        <v>761</v>
      </c>
      <c r="O224" s="187" t="s">
        <v>873</v>
      </c>
      <c r="P224" s="189" t="s">
        <v>1541</v>
      </c>
      <c r="Q224" s="126"/>
    </row>
    <row r="225" customFormat="false" ht="45" hidden="false" customHeight="false" outlineLevel="0" collapsed="false">
      <c r="A225" s="93" t="n">
        <v>220</v>
      </c>
      <c r="B225" s="186" t="s">
        <v>10</v>
      </c>
      <c r="C225" s="187" t="s">
        <v>1542</v>
      </c>
      <c r="D225" s="187" t="s">
        <v>317</v>
      </c>
      <c r="E225" s="120" t="n">
        <v>61003000005</v>
      </c>
      <c r="F225" s="187" t="s">
        <v>1543</v>
      </c>
      <c r="G225" s="187" t="s">
        <v>1544</v>
      </c>
      <c r="H225" s="187" t="s">
        <v>1545</v>
      </c>
      <c r="I225" s="187" t="s">
        <v>582</v>
      </c>
      <c r="J225" s="187" t="s">
        <v>788</v>
      </c>
      <c r="K225" s="188" t="s">
        <v>871</v>
      </c>
      <c r="L225" s="190" t="s">
        <v>1546</v>
      </c>
      <c r="M225" s="187" t="s">
        <v>1547</v>
      </c>
      <c r="N225" s="187" t="s">
        <v>761</v>
      </c>
      <c r="O225" s="187" t="s">
        <v>1548</v>
      </c>
      <c r="P225" s="189" t="s">
        <v>1549</v>
      </c>
      <c r="Q225" s="126"/>
    </row>
    <row r="226" customFormat="false" ht="30" hidden="false" customHeight="false" outlineLevel="0" collapsed="false">
      <c r="A226" s="93" t="n">
        <v>221</v>
      </c>
      <c r="B226" s="191" t="s">
        <v>10</v>
      </c>
      <c r="C226" s="187" t="s">
        <v>842</v>
      </c>
      <c r="D226" s="187" t="s">
        <v>843</v>
      </c>
      <c r="E226" s="120" t="n">
        <v>61010006022</v>
      </c>
      <c r="F226" s="187" t="s">
        <v>844</v>
      </c>
      <c r="G226" s="187" t="s">
        <v>580</v>
      </c>
      <c r="H226" s="187" t="s">
        <v>581</v>
      </c>
      <c r="I226" s="187" t="s">
        <v>582</v>
      </c>
      <c r="J226" s="188" t="s">
        <v>1275</v>
      </c>
      <c r="K226" s="188" t="s">
        <v>1353</v>
      </c>
      <c r="L226" s="190" t="s">
        <v>1550</v>
      </c>
      <c r="M226" s="188" t="n">
        <v>591953469</v>
      </c>
      <c r="N226" s="187" t="s">
        <v>586</v>
      </c>
      <c r="O226" s="187" t="s">
        <v>847</v>
      </c>
      <c r="P226" s="189" t="s">
        <v>1541</v>
      </c>
      <c r="Q226" s="126"/>
    </row>
    <row r="227" customFormat="false" ht="15" hidden="false" customHeight="false" outlineLevel="0" collapsed="false">
      <c r="J227" s="78"/>
    </row>
  </sheetData>
  <autoFilter ref="A5:P222"/>
  <mergeCells count="15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O4"/>
  </mergeCells>
  <conditionalFormatting sqref="E31">
    <cfRule type="expression" priority="2" aboveAverage="0" equalAverage="0" bottom="0" percent="0" rank="0" text="" dxfId="8">
      <formula>AND(COUNTIF($E$31:$E$31,E31)&gt;1,NOT(ISBLANK(E31)))</formula>
    </cfRule>
  </conditionalFormatting>
  <conditionalFormatting sqref="E31">
    <cfRule type="expression" priority="3" aboveAverage="0" equalAverage="0" bottom="0" percent="0" rank="0" text="" dxfId="9">
      <formula>AND(COUNTIF($E$31:$E$31,E31)&gt;1,NOT(ISBLANK(E31)))</formula>
    </cfRule>
    <cfRule type="expression" priority="4" aboveAverage="0" equalAverage="0" bottom="0" percent="0" rank="0" text="" dxfId="10">
      <formula>AND(COUNTIF($E$31:$E$31,E31)&gt;1,NOT(ISBLANK(E31)))</formula>
    </cfRule>
    <cfRule type="expression" priority="5" aboveAverage="0" equalAverage="0" bottom="0" percent="0" rank="0" text="" dxfId="11">
      <formula>AND(COUNTIF($E$31:$E$31,E31)&gt;1,NOT(ISBLANK(E31)))</formula>
    </cfRule>
  </conditionalFormatting>
  <conditionalFormatting sqref="E31">
    <cfRule type="expression" priority="6" aboveAverage="0" equalAverage="0" bottom="0" percent="0" rank="0" text="" dxfId="12">
      <formula>AND(COUNTIF($E$31:$E$31,E31)&gt;1,NOT(ISBLANK(E31)))</formula>
    </cfRule>
    <cfRule type="expression" priority="7" aboveAverage="0" equalAverage="0" bottom="0" percent="0" rank="0" text="" dxfId="13">
      <formula>AND(COUNTIF($E$31:$E$31,E31)&gt;1,NOT(ISBLANK(E31)))</formula>
    </cfRule>
  </conditionalFormatting>
  <conditionalFormatting sqref="E31">
    <cfRule type="expression" priority="8" aboveAverage="0" equalAverage="0" bottom="0" percent="0" rank="0" text="" dxfId="14">
      <formula>AND(COUNTIF($E$31:$E$31,E31)&gt;1,NOT(ISBLANK(E31)))</formula>
    </cfRule>
    <cfRule type="expression" priority="9" aboveAverage="0" equalAverage="0" bottom="0" percent="0" rank="0" text="" dxfId="15">
      <formula>AND(COUNTIF($E$31:$E$31,E31)&gt;1,NOT(ISBLANK(E31)))</formula>
    </cfRule>
    <cfRule type="expression" priority="10" aboveAverage="0" equalAverage="0" bottom="0" percent="0" rank="0" text="" dxfId="16">
      <formula>AND(COUNTIF($E$31:$E$31,E31)&gt;1,NOT(ISBLANK(E31)))</formula>
    </cfRule>
  </conditionalFormatting>
  <conditionalFormatting sqref="E165">
    <cfRule type="expression" priority="11" aboveAverage="0" equalAverage="0" bottom="0" percent="0" rank="0" text="" dxfId="17">
      <formula>AND(COUNTIF($E$165:$E$165,E165)&gt;1,NOT(ISBLANK(E165)))</formula>
    </cfRule>
  </conditionalFormatting>
  <conditionalFormatting sqref="E165">
    <cfRule type="expression" priority="12" aboveAverage="0" equalAverage="0" bottom="0" percent="0" rank="0" text="" dxfId="18">
      <formula>AND(COUNTIF($E$165:$E$165,E165)&gt;1,NOT(ISBLANK(E165)))</formula>
    </cfRule>
    <cfRule type="expression" priority="13" aboveAverage="0" equalAverage="0" bottom="0" percent="0" rank="0" text="" dxfId="19">
      <formula>AND(COUNTIF($E$165:$E$165,E165)&gt;1,NOT(ISBLANK(E165)))</formula>
    </cfRule>
    <cfRule type="expression" priority="14" aboveAverage="0" equalAverage="0" bottom="0" percent="0" rank="0" text="" dxfId="20">
      <formula>AND(COUNTIF($E$165:$E$165,E165)&gt;1,NOT(ISBLANK(E165)))</formula>
    </cfRule>
  </conditionalFormatting>
  <conditionalFormatting sqref="E165">
    <cfRule type="expression" priority="15" aboveAverage="0" equalAverage="0" bottom="0" percent="0" rank="0" text="" dxfId="21">
      <formula>AND(COUNTIF($E$165:$E$165,E165)&gt;1,NOT(ISBLANK(E165)))</formula>
    </cfRule>
    <cfRule type="expression" priority="16" aboveAverage="0" equalAverage="0" bottom="0" percent="0" rank="0" text="" dxfId="22">
      <formula>AND(COUNTIF($E$165:$E$165,E165)&gt;1,NOT(ISBLANK(E165)))</formula>
    </cfRule>
  </conditionalFormatting>
  <conditionalFormatting sqref="E222 E204:E220 E161:E202">
    <cfRule type="expression" priority="17" aboveAverage="0" equalAverage="0" bottom="0" percent="0" rank="0" text="" dxfId="23">
      <formula>AND(COUNTIF($E$222:$E$222,E222)+COUNTIF($E$204:$E$220,E222)+COUNTIF($E$161:$E$202,E222)&gt;1,NOT(ISBLANK(E222)))</formula>
    </cfRule>
  </conditionalFormatting>
  <conditionalFormatting sqref="E222 E161:E164 E204:E220 E166:E202">
    <cfRule type="expression" priority="18" aboveAverage="0" equalAverage="0" bottom="0" percent="0" rank="0" text="" dxfId="24">
      <formula>AND(COUNTIF($E$222:$E$222,E222)+COUNTIF($E$161:$E$164,E222)+COUNTIF($E$204:$E$220,E222)+COUNTIF($E$166:$E$202,E222)&gt;1,NOT(ISBLANK(E222)))</formula>
    </cfRule>
  </conditionalFormatting>
  <conditionalFormatting sqref="E222 E204:E220 E166:E202">
    <cfRule type="expression" priority="19" aboveAverage="0" equalAverage="0" bottom="0" percent="0" rank="0" text="" dxfId="25">
      <formula>AND(COUNTIF($E$222:$E$222,E222)+COUNTIF($E$204:$E$220,E222)+COUNTIF($E$166:$E$202,E222)&gt;1,NOT(ISBLANK(E222)))</formula>
    </cfRule>
  </conditionalFormatting>
  <conditionalFormatting sqref="E222 E161:E164 E204:E220 E166:E202">
    <cfRule type="expression" priority="20" aboveAverage="0" equalAverage="0" bottom="0" percent="0" rank="0" text="" dxfId="26">
      <formula>AND(COUNTIF($E$222:$E$222,E222)+COUNTIF($E$161:$E$164,E222)+COUNTIF($E$204:$E$220,E222)+COUNTIF($E$166:$E$202,E222)&gt;1,NOT(ISBLANK(E222)))</formula>
    </cfRule>
    <cfRule type="expression" priority="21" aboveAverage="0" equalAverage="0" bottom="0" percent="0" rank="0" text="" dxfId="27">
      <formula>AND(COUNTIF($E$222:$E$222,E222)+COUNTIF($E$161:$E$164,E222)+COUNTIF($E$204:$E$220,E222)+COUNTIF($E$166:$E$202,E222)&gt;1,NOT(ISBLANK(E222)))</formula>
    </cfRule>
    <cfRule type="expression" priority="22" aboveAverage="0" equalAverage="0" bottom="0" percent="0" rank="0" text="" dxfId="28">
      <formula>AND(COUNTIF($E$222:$E$222,E222)+COUNTIF($E$161:$E$164,E222)+COUNTIF($E$204:$E$220,E222)+COUNTIF($E$166:$E$202,E222)&gt;1,NOT(ISBLANK(E222)))</formula>
    </cfRule>
  </conditionalFormatting>
  <conditionalFormatting sqref="E222 E161:E164 E204:E220 E166:E202">
    <cfRule type="expression" priority="23" aboveAverage="0" equalAverage="0" bottom="0" percent="0" rank="0" text="" dxfId="29">
      <formula>AND(COUNTIF($E$222:$E$222,E222)+COUNTIF($E$161:$E$164,E222)+COUNTIF($E$204:$E$220,E222)+COUNTIF($E$166:$E$202,E222)&gt;1,NOT(ISBLANK(E222)))</formula>
    </cfRule>
    <cfRule type="expression" priority="24" aboveAverage="0" equalAverage="0" bottom="0" percent="0" rank="0" text="" dxfId="30">
      <formula>AND(COUNTIF($E$222:$E$222,E222)+COUNTIF($E$161:$E$164,E222)+COUNTIF($E$204:$E$220,E222)+COUNTIF($E$166:$E$202,E222)&gt;1,NOT(ISBLANK(E222)))</formula>
    </cfRule>
  </conditionalFormatting>
  <conditionalFormatting sqref="E222 E204:E220 E161:E202">
    <cfRule type="expression" priority="25" aboveAverage="0" equalAverage="0" bottom="0" percent="0" rank="0" text="" dxfId="31">
      <formula>AND(COUNTIF($E$222:$E$222,E222)+COUNTIF($E$204:$E$220,E222)+COUNTIF($E$161:$E$202,E222)&gt;1,NOT(ISBLANK(E222)))</formula>
    </cfRule>
    <cfRule type="expression" priority="26" aboveAverage="0" equalAverage="0" bottom="0" percent="0" rank="0" text="" dxfId="32">
      <formula>AND(COUNTIF($E$222:$E$222,E222)+COUNTIF($E$204:$E$220,E222)+COUNTIF($E$161:$E$202,E222)&gt;1,NOT(ISBLANK(E222)))</formula>
    </cfRule>
  </conditionalFormatting>
  <conditionalFormatting sqref="E222 E204:E220 E161:E202">
    <cfRule type="expression" priority="27" aboveAverage="0" equalAverage="0" bottom="0" percent="0" rank="0" text="" dxfId="33">
      <formula>AND(COUNTIF($E$222:$E$222,E222)+COUNTIF($E$204:$E$220,E222)+COUNTIF($E$161:$E$202,E222)&gt;1,NOT(ISBLANK(E222)))</formula>
    </cfRule>
    <cfRule type="expression" priority="28" aboveAverage="0" equalAverage="0" bottom="0" percent="0" rank="0" text="" dxfId="34">
      <formula>AND(COUNTIF($E$222:$E$222,E222)+COUNTIF($E$204:$E$220,E222)+COUNTIF($E$161:$E$202,E222)&gt;1,NOT(ISBLANK(E222)))</formula>
    </cfRule>
    <cfRule type="expression" priority="29" aboveAverage="0" equalAverage="0" bottom="0" percent="0" rank="0" text="" dxfId="35">
      <formula>AND(COUNTIF($E$222:$E$222,E222)+COUNTIF($E$204:$E$220,E222)+COUNTIF($E$161:$E$202,E222)&gt;1,NOT(ISBLANK(E222)))</formula>
    </cfRule>
  </conditionalFormatting>
  <conditionalFormatting sqref="E221">
    <cfRule type="expression" priority="30" aboveAverage="0" equalAverage="0" bottom="0" percent="0" rank="0" text="" dxfId="36">
      <formula>AND(COUNTIF($E$221:$E$221,E221)&gt;1,NOT(ISBLANK(E221)))</formula>
    </cfRule>
  </conditionalFormatting>
  <conditionalFormatting sqref="E221">
    <cfRule type="expression" priority="31" aboveAverage="0" equalAverage="0" bottom="0" percent="0" rank="0" text="" dxfId="37">
      <formula>AND(COUNTIF($E$221:$E$221,E221)&gt;1,NOT(ISBLANK(E221)))</formula>
    </cfRule>
    <cfRule type="expression" priority="32" aboveAverage="0" equalAverage="0" bottom="0" percent="0" rank="0" text="" dxfId="38">
      <formula>AND(COUNTIF($E$221:$E$221,E221)&gt;1,NOT(ISBLANK(E221)))</formula>
    </cfRule>
    <cfRule type="expression" priority="33" aboveAverage="0" equalAverage="0" bottom="0" percent="0" rank="0" text="" dxfId="39">
      <formula>AND(COUNTIF($E$221:$E$221,E221)&gt;1,NOT(ISBLANK(E221)))</formula>
    </cfRule>
  </conditionalFormatting>
  <conditionalFormatting sqref="E221">
    <cfRule type="expression" priority="34" aboveAverage="0" equalAverage="0" bottom="0" percent="0" rank="0" text="" dxfId="40">
      <formula>AND(COUNTIF($E$221:$E$221,E221)&gt;1,NOT(ISBLANK(E221)))</formula>
    </cfRule>
    <cfRule type="expression" priority="35" aboveAverage="0" equalAverage="0" bottom="0" percent="0" rank="0" text="" dxfId="41">
      <formula>AND(COUNTIF($E$221:$E$221,E221)&gt;1,NOT(ISBLANK(E221)))</formula>
    </cfRule>
  </conditionalFormatting>
  <conditionalFormatting sqref="E221">
    <cfRule type="expression" priority="36" aboveAverage="0" equalAverage="0" bottom="0" percent="0" rank="0" text="" dxfId="42">
      <formula>AND(COUNTIF($E$221:$E$221,E221)&gt;1,NOT(ISBLANK(E221)))</formula>
    </cfRule>
    <cfRule type="expression" priority="37" aboveAverage="0" equalAverage="0" bottom="0" percent="0" rank="0" text="" dxfId="43">
      <formula>AND(COUNTIF($E$221:$E$221,E221)&gt;1,NOT(ISBLANK(E221)))</formula>
    </cfRule>
    <cfRule type="expression" priority="38" aboveAverage="0" equalAverage="0" bottom="0" percent="0" rank="0" text="" dxfId="44">
      <formula>AND(COUNTIF($E$221:$E$221,E221)&gt;1,NOT(ISBLANK(E221)))</formula>
    </cfRule>
  </conditionalFormatting>
  <dataValidations count="2">
    <dataValidation allowBlank="true" error="ყურადღება!!! ტექსტი უნდა შეიცავდეს 12 სიმბოლოს :)" errorStyle="stop" operator="equal" showDropDown="false" showErrorMessage="true" showInputMessage="false" sqref="E161:E202 E204:E220 E222" type="textLength">
      <formula1>12</formula1>
      <formula2>0</formula2>
    </dataValidation>
    <dataValidation allowBlank="true" errorStyle="stop" operator="equal" showDropDown="false" showErrorMessage="true" showInputMessage="false" sqref="O22 O57 O147 O161:O202 O204:O222" type="textLength">
      <formula1>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K273" colorId="64" zoomScale="100" zoomScaleNormal="100" zoomScalePageLayoutView="100" workbookViewId="0">
      <selection pane="topLeft" activeCell="R290" activeCellId="0" sqref="R290"/>
    </sheetView>
  </sheetViews>
  <sheetFormatPr defaultColWidth="14.12109375" defaultRowHeight="24" zeroHeight="false" outlineLevelRow="0" outlineLevelCol="0"/>
  <cols>
    <col collapsed="false" customWidth="true" hidden="false" outlineLevel="0" max="1" min="1" style="192" width="3.99"/>
    <col collapsed="false" customWidth="true" hidden="false" outlineLevel="0" max="2" min="2" style="192" width="8.75"/>
    <col collapsed="false" customWidth="true" hidden="false" outlineLevel="0" max="3" min="3" style="192" width="11.99"/>
    <col collapsed="false" customWidth="true" hidden="false" outlineLevel="0" max="4" min="4" style="192" width="15.75"/>
    <col collapsed="false" customWidth="true" hidden="false" outlineLevel="0" max="5" min="5" style="193" width="13.25"/>
    <col collapsed="false" customWidth="true" hidden="false" outlineLevel="0" max="7" min="6" style="192" width="20.36"/>
    <col collapsed="false" customWidth="true" hidden="false" outlineLevel="0" max="8" min="8" style="192" width="19.87"/>
    <col collapsed="false" customWidth="true" hidden="false" outlineLevel="0" max="9" min="9" style="192" width="23.75"/>
    <col collapsed="false" customWidth="true" hidden="false" outlineLevel="0" max="10" min="10" style="192" width="13.87"/>
    <col collapsed="false" customWidth="true" hidden="false" outlineLevel="0" max="11" min="11" style="192" width="19.37"/>
    <col collapsed="false" customWidth="true" hidden="false" outlineLevel="0" max="12" min="12" style="192" width="18.74"/>
    <col collapsed="false" customWidth="true" hidden="false" outlineLevel="0" max="13" min="13" style="192" width="15.99"/>
    <col collapsed="false" customWidth="true" hidden="false" outlineLevel="0" max="14" min="14" style="192" width="13.25"/>
    <col collapsed="false" customWidth="true" hidden="false" outlineLevel="0" max="15" min="15" style="192" width="20.99"/>
    <col collapsed="false" customWidth="true" hidden="false" outlineLevel="0" max="16" min="16" style="192" width="12.12"/>
    <col collapsed="false" customWidth="true" hidden="false" outlineLevel="0" max="17" min="17" style="192" width="12.86"/>
    <col collapsed="false" customWidth="false" hidden="false" outlineLevel="0" max="257" min="18" style="192" width="14.12"/>
  </cols>
  <sheetData>
    <row r="1" customFormat="false" ht="24" hidden="false" customHeight="true" outlineLevel="0" collapsed="false">
      <c r="A1" s="194" t="s">
        <v>155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5"/>
    </row>
    <row r="2" customFormat="false" ht="24" hidden="false" customHeight="true" outlineLevel="0" collapsed="false">
      <c r="A2" s="196" t="s">
        <v>1</v>
      </c>
      <c r="B2" s="197" t="s">
        <v>2</v>
      </c>
      <c r="C2" s="198" t="s">
        <v>3</v>
      </c>
      <c r="D2" s="199" t="s">
        <v>4</v>
      </c>
      <c r="E2" s="199" t="s">
        <v>569</v>
      </c>
      <c r="F2" s="199" t="s">
        <v>570</v>
      </c>
      <c r="G2" s="199" t="s">
        <v>571</v>
      </c>
      <c r="H2" s="199" t="s">
        <v>572</v>
      </c>
      <c r="I2" s="199" t="s">
        <v>573</v>
      </c>
      <c r="J2" s="199" t="s">
        <v>5</v>
      </c>
      <c r="K2" s="199" t="s">
        <v>6</v>
      </c>
      <c r="L2" s="85" t="s">
        <v>7</v>
      </c>
      <c r="M2" s="85"/>
      <c r="N2" s="85" t="s">
        <v>574</v>
      </c>
      <c r="O2" s="85"/>
      <c r="P2" s="85"/>
      <c r="Q2" s="85"/>
      <c r="R2" s="195"/>
    </row>
    <row r="3" customFormat="false" ht="33" hidden="false" customHeight="true" outlineLevel="0" collapsed="false">
      <c r="A3" s="196"/>
      <c r="B3" s="197"/>
      <c r="C3" s="198"/>
      <c r="D3" s="199"/>
      <c r="E3" s="199"/>
      <c r="F3" s="199"/>
      <c r="G3" s="199"/>
      <c r="H3" s="199"/>
      <c r="I3" s="199"/>
      <c r="J3" s="199"/>
      <c r="K3" s="199"/>
      <c r="L3" s="199" t="s">
        <v>8</v>
      </c>
      <c r="M3" s="199" t="s">
        <v>9</v>
      </c>
      <c r="N3" s="199" t="s">
        <v>1552</v>
      </c>
      <c r="O3" s="199" t="s">
        <v>1553</v>
      </c>
      <c r="P3" s="199" t="s">
        <v>1554</v>
      </c>
      <c r="Q3" s="199" t="s">
        <v>1555</v>
      </c>
      <c r="R3" s="195"/>
    </row>
    <row r="4" s="203" customFormat="true" ht="24" hidden="false" customHeight="true" outlineLevel="0" collapsed="false">
      <c r="A4" s="200" t="n">
        <v>1</v>
      </c>
      <c r="B4" s="201" t="s">
        <v>10</v>
      </c>
      <c r="C4" s="201" t="s">
        <v>55</v>
      </c>
      <c r="D4" s="201" t="s">
        <v>457</v>
      </c>
      <c r="E4" s="201" t="s">
        <v>1556</v>
      </c>
      <c r="F4" s="201" t="s">
        <v>1557</v>
      </c>
      <c r="G4" s="201" t="s">
        <v>1558</v>
      </c>
      <c r="H4" s="201" t="s">
        <v>1559</v>
      </c>
      <c r="I4" s="202" t="s">
        <v>1560</v>
      </c>
      <c r="J4" s="201" t="s">
        <v>1561</v>
      </c>
      <c r="K4" s="201" t="s">
        <v>1562</v>
      </c>
      <c r="L4" s="201" t="s">
        <v>1563</v>
      </c>
      <c r="M4" s="201" t="s">
        <v>1564</v>
      </c>
      <c r="N4" s="201" t="s">
        <v>1565</v>
      </c>
      <c r="O4" s="201" t="s">
        <v>1566</v>
      </c>
      <c r="P4" s="201" t="s">
        <v>761</v>
      </c>
      <c r="Q4" s="201" t="s">
        <v>1556</v>
      </c>
    </row>
    <row r="5" s="203" customFormat="true" ht="24" hidden="false" customHeight="true" outlineLevel="0" collapsed="false">
      <c r="A5" s="200" t="n">
        <v>2</v>
      </c>
      <c r="B5" s="201" t="s">
        <v>17</v>
      </c>
      <c r="C5" s="201" t="s">
        <v>149</v>
      </c>
      <c r="D5" s="201" t="s">
        <v>1567</v>
      </c>
      <c r="E5" s="201" t="s">
        <v>1568</v>
      </c>
      <c r="F5" s="201" t="s">
        <v>1569</v>
      </c>
      <c r="G5" s="201" t="s">
        <v>1558</v>
      </c>
      <c r="H5" s="201" t="s">
        <v>1559</v>
      </c>
      <c r="I5" s="202" t="s">
        <v>1560</v>
      </c>
      <c r="J5" s="201" t="s">
        <v>1561</v>
      </c>
      <c r="K5" s="201" t="s">
        <v>1562</v>
      </c>
      <c r="L5" s="201" t="s">
        <v>1570</v>
      </c>
      <c r="M5" s="201" t="s">
        <v>1571</v>
      </c>
      <c r="N5" s="201" t="s">
        <v>1565</v>
      </c>
      <c r="O5" s="201" t="s">
        <v>1572</v>
      </c>
      <c r="P5" s="201" t="s">
        <v>761</v>
      </c>
      <c r="Q5" s="201" t="s">
        <v>1568</v>
      </c>
    </row>
    <row r="6" customFormat="false" ht="24" hidden="false" customHeight="true" outlineLevel="0" collapsed="false">
      <c r="A6" s="200" t="n">
        <v>3</v>
      </c>
      <c r="B6" s="201" t="s">
        <v>10</v>
      </c>
      <c r="C6" s="201" t="s">
        <v>1573</v>
      </c>
      <c r="D6" s="201" t="s">
        <v>849</v>
      </c>
      <c r="E6" s="201" t="s">
        <v>1574</v>
      </c>
      <c r="F6" s="201" t="s">
        <v>1575</v>
      </c>
      <c r="G6" s="201" t="s">
        <v>1558</v>
      </c>
      <c r="H6" s="201" t="s">
        <v>1559</v>
      </c>
      <c r="I6" s="202" t="s">
        <v>1560</v>
      </c>
      <c r="J6" s="201" t="s">
        <v>1561</v>
      </c>
      <c r="K6" s="201" t="s">
        <v>1576</v>
      </c>
      <c r="L6" s="201" t="s">
        <v>1577</v>
      </c>
      <c r="M6" s="201" t="s">
        <v>1578</v>
      </c>
      <c r="N6" s="201" t="s">
        <v>1565</v>
      </c>
      <c r="O6" s="201" t="s">
        <v>1579</v>
      </c>
      <c r="P6" s="201" t="s">
        <v>761</v>
      </c>
      <c r="Q6" s="201" t="s">
        <v>1574</v>
      </c>
    </row>
    <row r="7" customFormat="false" ht="24" hidden="false" customHeight="true" outlineLevel="0" collapsed="false">
      <c r="A7" s="200" t="n">
        <v>4</v>
      </c>
      <c r="B7" s="201" t="s">
        <v>17</v>
      </c>
      <c r="C7" s="201" t="s">
        <v>942</v>
      </c>
      <c r="D7" s="201" t="s">
        <v>1580</v>
      </c>
      <c r="E7" s="201" t="s">
        <v>1581</v>
      </c>
      <c r="F7" s="201" t="s">
        <v>1582</v>
      </c>
      <c r="G7" s="201" t="s">
        <v>1558</v>
      </c>
      <c r="H7" s="201" t="s">
        <v>1559</v>
      </c>
      <c r="I7" s="202" t="s">
        <v>1560</v>
      </c>
      <c r="J7" s="201" t="s">
        <v>1561</v>
      </c>
      <c r="K7" s="201" t="s">
        <v>1583</v>
      </c>
      <c r="L7" s="201" t="s">
        <v>1584</v>
      </c>
      <c r="M7" s="201" t="s">
        <v>1585</v>
      </c>
      <c r="N7" s="201" t="s">
        <v>1565</v>
      </c>
      <c r="O7" s="201" t="s">
        <v>1586</v>
      </c>
      <c r="P7" s="201" t="s">
        <v>761</v>
      </c>
      <c r="Q7" s="201" t="s">
        <v>1581</v>
      </c>
    </row>
    <row r="8" customFormat="false" ht="24" hidden="false" customHeight="true" outlineLevel="0" collapsed="false">
      <c r="A8" s="200" t="n">
        <v>5</v>
      </c>
      <c r="B8" s="201" t="s">
        <v>10</v>
      </c>
      <c r="C8" s="201" t="s">
        <v>1587</v>
      </c>
      <c r="D8" s="201" t="s">
        <v>1588</v>
      </c>
      <c r="E8" s="201" t="s">
        <v>1589</v>
      </c>
      <c r="F8" s="201" t="s">
        <v>1590</v>
      </c>
      <c r="G8" s="201" t="s">
        <v>1558</v>
      </c>
      <c r="H8" s="201" t="s">
        <v>1559</v>
      </c>
      <c r="I8" s="202" t="s">
        <v>1560</v>
      </c>
      <c r="J8" s="201" t="s">
        <v>1561</v>
      </c>
      <c r="K8" s="201" t="s">
        <v>1591</v>
      </c>
      <c r="L8" s="201" t="s">
        <v>1592</v>
      </c>
      <c r="M8" s="201" t="s">
        <v>1593</v>
      </c>
      <c r="N8" s="201" t="s">
        <v>1565</v>
      </c>
      <c r="O8" s="201" t="s">
        <v>1594</v>
      </c>
      <c r="P8" s="201" t="s">
        <v>761</v>
      </c>
      <c r="Q8" s="201" t="s">
        <v>1589</v>
      </c>
    </row>
    <row r="9" customFormat="false" ht="24" hidden="false" customHeight="true" outlineLevel="0" collapsed="false">
      <c r="A9" s="200" t="n">
        <v>6</v>
      </c>
      <c r="B9" s="201" t="s">
        <v>10</v>
      </c>
      <c r="C9" s="201" t="s">
        <v>112</v>
      </c>
      <c r="D9" s="201" t="s">
        <v>1595</v>
      </c>
      <c r="E9" s="201" t="s">
        <v>1596</v>
      </c>
      <c r="F9" s="201" t="s">
        <v>1597</v>
      </c>
      <c r="G9" s="201" t="s">
        <v>1558</v>
      </c>
      <c r="H9" s="201" t="s">
        <v>1559</v>
      </c>
      <c r="I9" s="202" t="s">
        <v>1560</v>
      </c>
      <c r="J9" s="201" t="s">
        <v>1561</v>
      </c>
      <c r="K9" s="201" t="s">
        <v>1591</v>
      </c>
      <c r="L9" s="201" t="s">
        <v>1598</v>
      </c>
      <c r="M9" s="201" t="s">
        <v>1599</v>
      </c>
      <c r="N9" s="201" t="s">
        <v>1565</v>
      </c>
      <c r="O9" s="201" t="s">
        <v>1600</v>
      </c>
      <c r="P9" s="201" t="s">
        <v>761</v>
      </c>
      <c r="Q9" s="201" t="s">
        <v>1596</v>
      </c>
    </row>
    <row r="10" customFormat="false" ht="24" hidden="false" customHeight="true" outlineLevel="0" collapsed="false">
      <c r="A10" s="200" t="n">
        <v>7</v>
      </c>
      <c r="B10" s="201" t="s">
        <v>17</v>
      </c>
      <c r="C10" s="201" t="s">
        <v>365</v>
      </c>
      <c r="D10" s="201" t="s">
        <v>1601</v>
      </c>
      <c r="E10" s="201" t="s">
        <v>1602</v>
      </c>
      <c r="F10" s="201" t="s">
        <v>1603</v>
      </c>
      <c r="G10" s="201" t="s">
        <v>1558</v>
      </c>
      <c r="H10" s="201" t="s">
        <v>1559</v>
      </c>
      <c r="I10" s="202" t="s">
        <v>1560</v>
      </c>
      <c r="J10" s="201" t="s">
        <v>1561</v>
      </c>
      <c r="K10" s="201" t="s">
        <v>1591</v>
      </c>
      <c r="L10" s="201" t="s">
        <v>1604</v>
      </c>
      <c r="M10" s="201" t="s">
        <v>1605</v>
      </c>
      <c r="N10" s="201" t="s">
        <v>1565</v>
      </c>
      <c r="O10" s="201" t="s">
        <v>1606</v>
      </c>
      <c r="P10" s="201" t="s">
        <v>761</v>
      </c>
      <c r="Q10" s="201" t="s">
        <v>1602</v>
      </c>
    </row>
    <row r="11" customFormat="false" ht="24" hidden="false" customHeight="true" outlineLevel="0" collapsed="false">
      <c r="A11" s="200" t="n">
        <v>8</v>
      </c>
      <c r="B11" s="201" t="s">
        <v>17</v>
      </c>
      <c r="C11" s="201" t="s">
        <v>1244</v>
      </c>
      <c r="D11" s="201" t="s">
        <v>1607</v>
      </c>
      <c r="E11" s="201" t="s">
        <v>1608</v>
      </c>
      <c r="F11" s="201" t="s">
        <v>1609</v>
      </c>
      <c r="G11" s="201" t="s">
        <v>1558</v>
      </c>
      <c r="H11" s="201" t="s">
        <v>1559</v>
      </c>
      <c r="I11" s="202" t="s">
        <v>1560</v>
      </c>
      <c r="J11" s="201" t="s">
        <v>1561</v>
      </c>
      <c r="K11" s="201" t="s">
        <v>1591</v>
      </c>
      <c r="L11" s="201" t="s">
        <v>1610</v>
      </c>
      <c r="M11" s="201" t="s">
        <v>1611</v>
      </c>
      <c r="N11" s="201" t="s">
        <v>1565</v>
      </c>
      <c r="O11" s="201" t="s">
        <v>1612</v>
      </c>
      <c r="P11" s="201" t="s">
        <v>761</v>
      </c>
      <c r="Q11" s="201" t="s">
        <v>1608</v>
      </c>
    </row>
    <row r="12" customFormat="false" ht="24" hidden="false" customHeight="true" outlineLevel="0" collapsed="false">
      <c r="A12" s="200" t="n">
        <v>9</v>
      </c>
      <c r="B12" s="201" t="s">
        <v>10</v>
      </c>
      <c r="C12" s="201" t="s">
        <v>1613</v>
      </c>
      <c r="D12" s="201" t="s">
        <v>1614</v>
      </c>
      <c r="E12" s="201" t="s">
        <v>1615</v>
      </c>
      <c r="F12" s="201" t="s">
        <v>1616</v>
      </c>
      <c r="G12" s="201" t="s">
        <v>1558</v>
      </c>
      <c r="H12" s="201" t="s">
        <v>1559</v>
      </c>
      <c r="I12" s="202" t="s">
        <v>1560</v>
      </c>
      <c r="J12" s="201" t="s">
        <v>1561</v>
      </c>
      <c r="K12" s="201" t="s">
        <v>1617</v>
      </c>
      <c r="L12" s="201" t="s">
        <v>1618</v>
      </c>
      <c r="M12" s="201" t="s">
        <v>1619</v>
      </c>
      <c r="N12" s="201" t="s">
        <v>1565</v>
      </c>
      <c r="O12" s="201" t="s">
        <v>1620</v>
      </c>
      <c r="P12" s="201" t="s">
        <v>761</v>
      </c>
      <c r="Q12" s="201" t="s">
        <v>1615</v>
      </c>
    </row>
    <row r="13" customFormat="false" ht="24" hidden="false" customHeight="true" outlineLevel="0" collapsed="false">
      <c r="A13" s="200" t="n">
        <v>10</v>
      </c>
      <c r="B13" s="201" t="s">
        <v>10</v>
      </c>
      <c r="C13" s="201" t="s">
        <v>813</v>
      </c>
      <c r="D13" s="201" t="s">
        <v>1621</v>
      </c>
      <c r="E13" s="201" t="s">
        <v>1622</v>
      </c>
      <c r="F13" s="201" t="s">
        <v>1623</v>
      </c>
      <c r="G13" s="201" t="s">
        <v>1558</v>
      </c>
      <c r="H13" s="201" t="s">
        <v>1559</v>
      </c>
      <c r="I13" s="202" t="s">
        <v>1560</v>
      </c>
      <c r="J13" s="201" t="s">
        <v>1561</v>
      </c>
      <c r="K13" s="201" t="s">
        <v>1617</v>
      </c>
      <c r="L13" s="201" t="s">
        <v>1624</v>
      </c>
      <c r="M13" s="201" t="s">
        <v>1625</v>
      </c>
      <c r="N13" s="201" t="s">
        <v>1565</v>
      </c>
      <c r="O13" s="201" t="s">
        <v>1626</v>
      </c>
      <c r="P13" s="201" t="s">
        <v>761</v>
      </c>
      <c r="Q13" s="201" t="s">
        <v>1622</v>
      </c>
    </row>
    <row r="14" customFormat="false" ht="24" hidden="false" customHeight="true" outlineLevel="0" collapsed="false">
      <c r="A14" s="200" t="n">
        <v>11</v>
      </c>
      <c r="B14" s="201" t="s">
        <v>17</v>
      </c>
      <c r="C14" s="201" t="s">
        <v>658</v>
      </c>
      <c r="D14" s="201" t="s">
        <v>1627</v>
      </c>
      <c r="E14" s="201" t="s">
        <v>1628</v>
      </c>
      <c r="F14" s="201" t="s">
        <v>1629</v>
      </c>
      <c r="G14" s="201" t="s">
        <v>1558</v>
      </c>
      <c r="H14" s="201" t="s">
        <v>1559</v>
      </c>
      <c r="I14" s="202" t="s">
        <v>1560</v>
      </c>
      <c r="J14" s="201" t="s">
        <v>1561</v>
      </c>
      <c r="K14" s="201" t="s">
        <v>1617</v>
      </c>
      <c r="L14" s="201" t="s">
        <v>1630</v>
      </c>
      <c r="M14" s="201" t="s">
        <v>1631</v>
      </c>
      <c r="N14" s="201" t="s">
        <v>1565</v>
      </c>
      <c r="O14" s="201" t="s">
        <v>1632</v>
      </c>
      <c r="P14" s="201" t="s">
        <v>761</v>
      </c>
      <c r="Q14" s="201" t="s">
        <v>1628</v>
      </c>
    </row>
    <row r="15" customFormat="false" ht="24" hidden="false" customHeight="true" outlineLevel="0" collapsed="false">
      <c r="A15" s="200" t="n">
        <v>12</v>
      </c>
      <c r="B15" s="201" t="s">
        <v>17</v>
      </c>
      <c r="C15" s="201" t="s">
        <v>540</v>
      </c>
      <c r="D15" s="201" t="s">
        <v>1633</v>
      </c>
      <c r="E15" s="201" t="s">
        <v>1634</v>
      </c>
      <c r="F15" s="201" t="s">
        <v>1635</v>
      </c>
      <c r="G15" s="201" t="s">
        <v>1558</v>
      </c>
      <c r="H15" s="201" t="s">
        <v>1559</v>
      </c>
      <c r="I15" s="202" t="s">
        <v>1560</v>
      </c>
      <c r="J15" s="201" t="s">
        <v>1561</v>
      </c>
      <c r="K15" s="201" t="s">
        <v>1617</v>
      </c>
      <c r="L15" s="201" t="s">
        <v>1636</v>
      </c>
      <c r="M15" s="201" t="s">
        <v>1637</v>
      </c>
      <c r="N15" s="201" t="s">
        <v>1565</v>
      </c>
      <c r="O15" s="201" t="s">
        <v>1638</v>
      </c>
      <c r="P15" s="201" t="s">
        <v>761</v>
      </c>
      <c r="Q15" s="201" t="s">
        <v>1634</v>
      </c>
    </row>
    <row r="16" customFormat="false" ht="24" hidden="false" customHeight="true" outlineLevel="0" collapsed="false">
      <c r="A16" s="200" t="n">
        <v>13</v>
      </c>
      <c r="B16" s="201" t="s">
        <v>10</v>
      </c>
      <c r="C16" s="201" t="s">
        <v>1639</v>
      </c>
      <c r="D16" s="201" t="s">
        <v>1640</v>
      </c>
      <c r="E16" s="201" t="s">
        <v>1641</v>
      </c>
      <c r="F16" s="201" t="s">
        <v>1642</v>
      </c>
      <c r="G16" s="201" t="s">
        <v>1558</v>
      </c>
      <c r="H16" s="201" t="s">
        <v>1559</v>
      </c>
      <c r="I16" s="202" t="s">
        <v>1560</v>
      </c>
      <c r="J16" s="201" t="s">
        <v>1561</v>
      </c>
      <c r="K16" s="201" t="s">
        <v>1643</v>
      </c>
      <c r="L16" s="201" t="s">
        <v>1644</v>
      </c>
      <c r="M16" s="201" t="s">
        <v>1645</v>
      </c>
      <c r="N16" s="201" t="s">
        <v>1565</v>
      </c>
      <c r="O16" s="201" t="s">
        <v>1646</v>
      </c>
      <c r="P16" s="201" t="s">
        <v>761</v>
      </c>
      <c r="Q16" s="201" t="s">
        <v>1641</v>
      </c>
    </row>
    <row r="17" customFormat="false" ht="24" hidden="false" customHeight="true" outlineLevel="0" collapsed="false">
      <c r="A17" s="200" t="n">
        <v>14</v>
      </c>
      <c r="B17" s="201" t="s">
        <v>10</v>
      </c>
      <c r="C17" s="201" t="s">
        <v>142</v>
      </c>
      <c r="D17" s="201" t="s">
        <v>1647</v>
      </c>
      <c r="E17" s="201" t="s">
        <v>1648</v>
      </c>
      <c r="F17" s="201" t="s">
        <v>1649</v>
      </c>
      <c r="G17" s="201" t="s">
        <v>1558</v>
      </c>
      <c r="H17" s="201" t="s">
        <v>1559</v>
      </c>
      <c r="I17" s="202" t="s">
        <v>1560</v>
      </c>
      <c r="J17" s="201" t="s">
        <v>1561</v>
      </c>
      <c r="K17" s="201" t="s">
        <v>1643</v>
      </c>
      <c r="L17" s="201" t="s">
        <v>1650</v>
      </c>
      <c r="M17" s="201" t="s">
        <v>1651</v>
      </c>
      <c r="N17" s="201" t="s">
        <v>1565</v>
      </c>
      <c r="O17" s="201" t="s">
        <v>1652</v>
      </c>
      <c r="P17" s="201" t="s">
        <v>761</v>
      </c>
      <c r="Q17" s="201" t="s">
        <v>1648</v>
      </c>
    </row>
    <row r="18" customFormat="false" ht="24" hidden="false" customHeight="true" outlineLevel="0" collapsed="false">
      <c r="A18" s="200" t="n">
        <v>15</v>
      </c>
      <c r="B18" s="201" t="s">
        <v>17</v>
      </c>
      <c r="C18" s="201" t="s">
        <v>1653</v>
      </c>
      <c r="D18" s="201" t="s">
        <v>1654</v>
      </c>
      <c r="E18" s="201" t="s">
        <v>1655</v>
      </c>
      <c r="F18" s="201" t="s">
        <v>1656</v>
      </c>
      <c r="G18" s="201" t="s">
        <v>1558</v>
      </c>
      <c r="H18" s="201" t="s">
        <v>1559</v>
      </c>
      <c r="I18" s="202" t="s">
        <v>1560</v>
      </c>
      <c r="J18" s="201" t="s">
        <v>1561</v>
      </c>
      <c r="K18" s="201" t="s">
        <v>1643</v>
      </c>
      <c r="L18" s="201" t="s">
        <v>1657</v>
      </c>
      <c r="M18" s="201" t="s">
        <v>1658</v>
      </c>
      <c r="N18" s="201" t="s">
        <v>1565</v>
      </c>
      <c r="O18" s="201" t="s">
        <v>1659</v>
      </c>
      <c r="P18" s="201" t="s">
        <v>761</v>
      </c>
      <c r="Q18" s="201" t="s">
        <v>1655</v>
      </c>
    </row>
    <row r="19" customFormat="false" ht="24" hidden="false" customHeight="true" outlineLevel="0" collapsed="false">
      <c r="A19" s="200" t="n">
        <v>16</v>
      </c>
      <c r="B19" s="201" t="s">
        <v>17</v>
      </c>
      <c r="C19" s="201" t="s">
        <v>353</v>
      </c>
      <c r="D19" s="201" t="s">
        <v>1258</v>
      </c>
      <c r="E19" s="201" t="s">
        <v>1660</v>
      </c>
      <c r="F19" s="201" t="s">
        <v>1661</v>
      </c>
      <c r="G19" s="201" t="s">
        <v>1558</v>
      </c>
      <c r="H19" s="201" t="s">
        <v>1559</v>
      </c>
      <c r="I19" s="202" t="s">
        <v>1560</v>
      </c>
      <c r="J19" s="201" t="s">
        <v>1561</v>
      </c>
      <c r="K19" s="201" t="s">
        <v>1643</v>
      </c>
      <c r="L19" s="201" t="s">
        <v>1662</v>
      </c>
      <c r="M19" s="201" t="s">
        <v>1663</v>
      </c>
      <c r="N19" s="201" t="s">
        <v>1565</v>
      </c>
      <c r="O19" s="201" t="s">
        <v>1664</v>
      </c>
      <c r="P19" s="201" t="s">
        <v>761</v>
      </c>
      <c r="Q19" s="201" t="s">
        <v>1660</v>
      </c>
    </row>
    <row r="20" customFormat="false" ht="24" hidden="false" customHeight="true" outlineLevel="0" collapsed="false">
      <c r="A20" s="200" t="n">
        <v>17</v>
      </c>
      <c r="B20" s="201" t="s">
        <v>17</v>
      </c>
      <c r="C20" s="201" t="s">
        <v>199</v>
      </c>
      <c r="D20" s="201" t="s">
        <v>1665</v>
      </c>
      <c r="E20" s="201" t="s">
        <v>1666</v>
      </c>
      <c r="F20" s="201" t="s">
        <v>1667</v>
      </c>
      <c r="G20" s="201" t="s">
        <v>1558</v>
      </c>
      <c r="H20" s="201" t="s">
        <v>1559</v>
      </c>
      <c r="I20" s="202" t="s">
        <v>1560</v>
      </c>
      <c r="J20" s="201" t="s">
        <v>1561</v>
      </c>
      <c r="K20" s="201" t="s">
        <v>1668</v>
      </c>
      <c r="L20" s="201" t="s">
        <v>1669</v>
      </c>
      <c r="M20" s="201" t="s">
        <v>1670</v>
      </c>
      <c r="N20" s="201" t="s">
        <v>1565</v>
      </c>
      <c r="O20" s="201" t="s">
        <v>1671</v>
      </c>
      <c r="P20" s="201" t="s">
        <v>761</v>
      </c>
      <c r="Q20" s="201" t="s">
        <v>1666</v>
      </c>
    </row>
    <row r="21" customFormat="false" ht="24" hidden="false" customHeight="true" outlineLevel="0" collapsed="false">
      <c r="A21" s="200" t="n">
        <v>18</v>
      </c>
      <c r="B21" s="201" t="s">
        <v>10</v>
      </c>
      <c r="C21" s="201" t="s">
        <v>365</v>
      </c>
      <c r="D21" s="201" t="s">
        <v>1672</v>
      </c>
      <c r="E21" s="201" t="s">
        <v>1673</v>
      </c>
      <c r="F21" s="201" t="s">
        <v>1674</v>
      </c>
      <c r="G21" s="201" t="s">
        <v>1558</v>
      </c>
      <c r="H21" s="201" t="s">
        <v>1559</v>
      </c>
      <c r="I21" s="202" t="s">
        <v>1560</v>
      </c>
      <c r="J21" s="201" t="s">
        <v>1561</v>
      </c>
      <c r="K21" s="201" t="s">
        <v>1668</v>
      </c>
      <c r="L21" s="201" t="s">
        <v>1675</v>
      </c>
      <c r="M21" s="201" t="s">
        <v>1676</v>
      </c>
      <c r="N21" s="201" t="s">
        <v>1565</v>
      </c>
      <c r="O21" s="201" t="s">
        <v>1677</v>
      </c>
      <c r="P21" s="201" t="s">
        <v>761</v>
      </c>
      <c r="Q21" s="201" t="s">
        <v>1673</v>
      </c>
    </row>
    <row r="22" customFormat="false" ht="24" hidden="false" customHeight="true" outlineLevel="0" collapsed="false">
      <c r="A22" s="200" t="n">
        <v>19</v>
      </c>
      <c r="B22" s="201" t="s">
        <v>10</v>
      </c>
      <c r="C22" s="201" t="s">
        <v>997</v>
      </c>
      <c r="D22" s="201" t="s">
        <v>1678</v>
      </c>
      <c r="E22" s="201" t="s">
        <v>1679</v>
      </c>
      <c r="F22" s="201" t="s">
        <v>1680</v>
      </c>
      <c r="G22" s="201" t="s">
        <v>1558</v>
      </c>
      <c r="H22" s="201" t="s">
        <v>1559</v>
      </c>
      <c r="I22" s="202" t="s">
        <v>1560</v>
      </c>
      <c r="J22" s="201" t="s">
        <v>1561</v>
      </c>
      <c r="K22" s="201" t="s">
        <v>1668</v>
      </c>
      <c r="L22" s="201" t="s">
        <v>1681</v>
      </c>
      <c r="M22" s="201" t="s">
        <v>1682</v>
      </c>
      <c r="N22" s="201" t="s">
        <v>1565</v>
      </c>
      <c r="O22" s="201" t="s">
        <v>1683</v>
      </c>
      <c r="P22" s="201" t="s">
        <v>761</v>
      </c>
      <c r="Q22" s="201" t="s">
        <v>1679</v>
      </c>
    </row>
    <row r="23" customFormat="false" ht="24" hidden="false" customHeight="true" outlineLevel="0" collapsed="false">
      <c r="A23" s="200" t="n">
        <v>20</v>
      </c>
      <c r="B23" s="201" t="s">
        <v>17</v>
      </c>
      <c r="C23" s="201" t="s">
        <v>910</v>
      </c>
      <c r="D23" s="201" t="s">
        <v>1684</v>
      </c>
      <c r="E23" s="201" t="s">
        <v>1685</v>
      </c>
      <c r="F23" s="201" t="s">
        <v>1686</v>
      </c>
      <c r="G23" s="201" t="s">
        <v>1558</v>
      </c>
      <c r="H23" s="201" t="s">
        <v>1559</v>
      </c>
      <c r="I23" s="202" t="s">
        <v>1560</v>
      </c>
      <c r="J23" s="201" t="s">
        <v>1561</v>
      </c>
      <c r="K23" s="201" t="s">
        <v>1668</v>
      </c>
      <c r="L23" s="201" t="s">
        <v>1687</v>
      </c>
      <c r="M23" s="201" t="s">
        <v>1688</v>
      </c>
      <c r="N23" s="201" t="s">
        <v>1565</v>
      </c>
      <c r="O23" s="201" t="s">
        <v>1689</v>
      </c>
      <c r="P23" s="201" t="s">
        <v>761</v>
      </c>
      <c r="Q23" s="201" t="s">
        <v>1685</v>
      </c>
    </row>
    <row r="24" customFormat="false" ht="24" hidden="false" customHeight="true" outlineLevel="0" collapsed="false">
      <c r="A24" s="200" t="n">
        <v>21</v>
      </c>
      <c r="B24" s="201" t="s">
        <v>10</v>
      </c>
      <c r="C24" s="201" t="s">
        <v>910</v>
      </c>
      <c r="D24" s="201" t="s">
        <v>1690</v>
      </c>
      <c r="E24" s="201" t="s">
        <v>1691</v>
      </c>
      <c r="F24" s="201" t="s">
        <v>1692</v>
      </c>
      <c r="G24" s="201" t="s">
        <v>1558</v>
      </c>
      <c r="H24" s="201" t="s">
        <v>1559</v>
      </c>
      <c r="I24" s="202" t="s">
        <v>1560</v>
      </c>
      <c r="J24" s="201" t="s">
        <v>1561</v>
      </c>
      <c r="K24" s="201" t="s">
        <v>1693</v>
      </c>
      <c r="L24" s="201" t="s">
        <v>1618</v>
      </c>
      <c r="M24" s="201" t="s">
        <v>1694</v>
      </c>
      <c r="N24" s="201" t="s">
        <v>1565</v>
      </c>
      <c r="O24" s="201" t="s">
        <v>1695</v>
      </c>
      <c r="P24" s="201" t="s">
        <v>761</v>
      </c>
      <c r="Q24" s="201" t="s">
        <v>1691</v>
      </c>
    </row>
    <row r="25" customFormat="false" ht="24" hidden="false" customHeight="true" outlineLevel="0" collapsed="false">
      <c r="A25" s="200" t="n">
        <v>22</v>
      </c>
      <c r="B25" s="201" t="s">
        <v>17</v>
      </c>
      <c r="C25" s="201" t="s">
        <v>1064</v>
      </c>
      <c r="D25" s="201" t="s">
        <v>1665</v>
      </c>
      <c r="E25" s="201" t="s">
        <v>1696</v>
      </c>
      <c r="F25" s="201" t="s">
        <v>1697</v>
      </c>
      <c r="G25" s="201" t="s">
        <v>1558</v>
      </c>
      <c r="H25" s="201" t="s">
        <v>1559</v>
      </c>
      <c r="I25" s="202" t="s">
        <v>1560</v>
      </c>
      <c r="J25" s="201" t="s">
        <v>1561</v>
      </c>
      <c r="K25" s="201" t="s">
        <v>1693</v>
      </c>
      <c r="L25" s="201" t="s">
        <v>1698</v>
      </c>
      <c r="M25" s="201" t="s">
        <v>1699</v>
      </c>
      <c r="N25" s="201" t="s">
        <v>1565</v>
      </c>
      <c r="O25" s="201" t="s">
        <v>1700</v>
      </c>
      <c r="P25" s="201" t="s">
        <v>761</v>
      </c>
      <c r="Q25" s="201" t="s">
        <v>1696</v>
      </c>
    </row>
    <row r="26" customFormat="false" ht="24" hidden="false" customHeight="true" outlineLevel="0" collapsed="false">
      <c r="A26" s="200" t="n">
        <v>23</v>
      </c>
      <c r="B26" s="201" t="s">
        <v>10</v>
      </c>
      <c r="C26" s="201" t="s">
        <v>1303</v>
      </c>
      <c r="D26" s="201" t="s">
        <v>1180</v>
      </c>
      <c r="E26" s="201" t="s">
        <v>1701</v>
      </c>
      <c r="F26" s="201" t="s">
        <v>1702</v>
      </c>
      <c r="G26" s="201" t="s">
        <v>1558</v>
      </c>
      <c r="H26" s="201" t="s">
        <v>1559</v>
      </c>
      <c r="I26" s="202" t="s">
        <v>1560</v>
      </c>
      <c r="J26" s="201" t="s">
        <v>1561</v>
      </c>
      <c r="K26" s="201" t="s">
        <v>1703</v>
      </c>
      <c r="L26" s="201" t="s">
        <v>1704</v>
      </c>
      <c r="M26" s="201" t="s">
        <v>1705</v>
      </c>
      <c r="N26" s="201" t="s">
        <v>1565</v>
      </c>
      <c r="O26" s="201" t="s">
        <v>1706</v>
      </c>
      <c r="P26" s="201" t="s">
        <v>761</v>
      </c>
      <c r="Q26" s="201" t="s">
        <v>1701</v>
      </c>
    </row>
    <row r="27" customFormat="false" ht="24" hidden="false" customHeight="true" outlineLevel="0" collapsed="false">
      <c r="A27" s="200" t="n">
        <v>24</v>
      </c>
      <c r="B27" s="201" t="s">
        <v>10</v>
      </c>
      <c r="C27" s="201" t="s">
        <v>1244</v>
      </c>
      <c r="D27" s="201" t="s">
        <v>1707</v>
      </c>
      <c r="E27" s="201" t="s">
        <v>1708</v>
      </c>
      <c r="F27" s="201" t="s">
        <v>1709</v>
      </c>
      <c r="G27" s="201" t="s">
        <v>1558</v>
      </c>
      <c r="H27" s="201" t="s">
        <v>1559</v>
      </c>
      <c r="I27" s="202" t="s">
        <v>1560</v>
      </c>
      <c r="J27" s="201" t="s">
        <v>1561</v>
      </c>
      <c r="K27" s="201" t="s">
        <v>1703</v>
      </c>
      <c r="L27" s="201" t="s">
        <v>1710</v>
      </c>
      <c r="M27" s="201" t="s">
        <v>1711</v>
      </c>
      <c r="N27" s="201" t="s">
        <v>1565</v>
      </c>
      <c r="O27" s="201" t="s">
        <v>1712</v>
      </c>
      <c r="P27" s="201" t="s">
        <v>761</v>
      </c>
      <c r="Q27" s="201" t="s">
        <v>1708</v>
      </c>
    </row>
    <row r="28" customFormat="false" ht="24" hidden="false" customHeight="true" outlineLevel="0" collapsed="false">
      <c r="A28" s="200" t="n">
        <v>25</v>
      </c>
      <c r="B28" s="201" t="s">
        <v>10</v>
      </c>
      <c r="C28" s="201" t="s">
        <v>139</v>
      </c>
      <c r="D28" s="201" t="s">
        <v>1713</v>
      </c>
      <c r="E28" s="201" t="s">
        <v>1714</v>
      </c>
      <c r="F28" s="201" t="s">
        <v>1715</v>
      </c>
      <c r="G28" s="201" t="s">
        <v>1558</v>
      </c>
      <c r="H28" s="201" t="s">
        <v>1559</v>
      </c>
      <c r="I28" s="202" t="s">
        <v>1560</v>
      </c>
      <c r="J28" s="201" t="s">
        <v>1561</v>
      </c>
      <c r="K28" s="201" t="s">
        <v>1703</v>
      </c>
      <c r="L28" s="201" t="s">
        <v>1716</v>
      </c>
      <c r="M28" s="201" t="s">
        <v>1717</v>
      </c>
      <c r="N28" s="201" t="s">
        <v>1565</v>
      </c>
      <c r="O28" s="201" t="s">
        <v>1718</v>
      </c>
      <c r="P28" s="201" t="s">
        <v>761</v>
      </c>
      <c r="Q28" s="201" t="s">
        <v>1714</v>
      </c>
    </row>
    <row r="29" customFormat="false" ht="24" hidden="false" customHeight="true" outlineLevel="0" collapsed="false">
      <c r="A29" s="200" t="n">
        <v>26</v>
      </c>
      <c r="B29" s="201" t="s">
        <v>17</v>
      </c>
      <c r="C29" s="201" t="s">
        <v>722</v>
      </c>
      <c r="D29" s="201" t="s">
        <v>1719</v>
      </c>
      <c r="E29" s="201" t="s">
        <v>1720</v>
      </c>
      <c r="F29" s="201" t="s">
        <v>1721</v>
      </c>
      <c r="G29" s="201" t="s">
        <v>1558</v>
      </c>
      <c r="H29" s="201" t="s">
        <v>1559</v>
      </c>
      <c r="I29" s="202" t="s">
        <v>1560</v>
      </c>
      <c r="J29" s="201" t="s">
        <v>1561</v>
      </c>
      <c r="K29" s="201" t="s">
        <v>1703</v>
      </c>
      <c r="L29" s="201" t="s">
        <v>1722</v>
      </c>
      <c r="M29" s="201" t="s">
        <v>1723</v>
      </c>
      <c r="N29" s="201" t="s">
        <v>1565</v>
      </c>
      <c r="O29" s="201" t="s">
        <v>1724</v>
      </c>
      <c r="P29" s="201" t="s">
        <v>761</v>
      </c>
      <c r="Q29" s="201" t="s">
        <v>1720</v>
      </c>
    </row>
    <row r="30" customFormat="false" ht="24" hidden="false" customHeight="true" outlineLevel="0" collapsed="false">
      <c r="A30" s="200" t="n">
        <v>27</v>
      </c>
      <c r="B30" s="201" t="s">
        <v>17</v>
      </c>
      <c r="C30" s="201" t="s">
        <v>1725</v>
      </c>
      <c r="D30" s="201" t="s">
        <v>756</v>
      </c>
      <c r="E30" s="201" t="s">
        <v>1726</v>
      </c>
      <c r="F30" s="201" t="s">
        <v>1727</v>
      </c>
      <c r="G30" s="201" t="s">
        <v>1558</v>
      </c>
      <c r="H30" s="201" t="s">
        <v>1559</v>
      </c>
      <c r="I30" s="202" t="s">
        <v>1560</v>
      </c>
      <c r="J30" s="201" t="s">
        <v>1561</v>
      </c>
      <c r="K30" s="201" t="s">
        <v>1703</v>
      </c>
      <c r="L30" s="201" t="s">
        <v>1728</v>
      </c>
      <c r="M30" s="201" t="s">
        <v>1729</v>
      </c>
      <c r="N30" s="201" t="s">
        <v>1565</v>
      </c>
      <c r="O30" s="201" t="s">
        <v>1730</v>
      </c>
      <c r="P30" s="201" t="s">
        <v>761</v>
      </c>
      <c r="Q30" s="201" t="s">
        <v>1726</v>
      </c>
    </row>
    <row r="31" customFormat="false" ht="24" hidden="false" customHeight="true" outlineLevel="0" collapsed="false">
      <c r="A31" s="200" t="n">
        <v>28</v>
      </c>
      <c r="B31" s="201" t="s">
        <v>17</v>
      </c>
      <c r="C31" s="201" t="s">
        <v>36</v>
      </c>
      <c r="D31" s="201" t="s">
        <v>1731</v>
      </c>
      <c r="E31" s="201" t="s">
        <v>1732</v>
      </c>
      <c r="F31" s="201" t="s">
        <v>1733</v>
      </c>
      <c r="G31" s="201" t="s">
        <v>1558</v>
      </c>
      <c r="H31" s="201" t="s">
        <v>1559</v>
      </c>
      <c r="I31" s="202" t="s">
        <v>1560</v>
      </c>
      <c r="J31" s="201" t="s">
        <v>1561</v>
      </c>
      <c r="K31" s="201" t="s">
        <v>1703</v>
      </c>
      <c r="L31" s="201" t="s">
        <v>1734</v>
      </c>
      <c r="M31" s="201" t="s">
        <v>1735</v>
      </c>
      <c r="N31" s="201" t="s">
        <v>1565</v>
      </c>
      <c r="O31" s="201" t="s">
        <v>1736</v>
      </c>
      <c r="P31" s="201" t="s">
        <v>761</v>
      </c>
      <c r="Q31" s="201" t="s">
        <v>1732</v>
      </c>
    </row>
    <row r="32" customFormat="false" ht="24" hidden="false" customHeight="true" outlineLevel="0" collapsed="false">
      <c r="A32" s="200" t="n">
        <v>29</v>
      </c>
      <c r="B32" s="201" t="s">
        <v>10</v>
      </c>
      <c r="C32" s="201" t="s">
        <v>1737</v>
      </c>
      <c r="D32" s="201" t="s">
        <v>1738</v>
      </c>
      <c r="E32" s="201" t="s">
        <v>1739</v>
      </c>
      <c r="F32" s="201" t="s">
        <v>1740</v>
      </c>
      <c r="G32" s="201" t="s">
        <v>1558</v>
      </c>
      <c r="H32" s="201" t="s">
        <v>1559</v>
      </c>
      <c r="I32" s="202" t="s">
        <v>1560</v>
      </c>
      <c r="J32" s="201" t="s">
        <v>1561</v>
      </c>
      <c r="K32" s="201" t="s">
        <v>1741</v>
      </c>
      <c r="L32" s="201" t="s">
        <v>1742</v>
      </c>
      <c r="M32" s="201" t="s">
        <v>1743</v>
      </c>
      <c r="N32" s="201" t="s">
        <v>1565</v>
      </c>
      <c r="O32" s="201" t="s">
        <v>1744</v>
      </c>
      <c r="P32" s="201" t="s">
        <v>761</v>
      </c>
      <c r="Q32" s="201" t="s">
        <v>1739</v>
      </c>
    </row>
    <row r="33" customFormat="false" ht="24" hidden="false" customHeight="true" outlineLevel="0" collapsed="false">
      <c r="A33" s="200" t="n">
        <v>30</v>
      </c>
      <c r="B33" s="201" t="s">
        <v>10</v>
      </c>
      <c r="C33" s="201" t="s">
        <v>1745</v>
      </c>
      <c r="D33" s="201" t="s">
        <v>1746</v>
      </c>
      <c r="E33" s="201" t="s">
        <v>1747</v>
      </c>
      <c r="F33" s="201" t="s">
        <v>1748</v>
      </c>
      <c r="G33" s="201" t="s">
        <v>1558</v>
      </c>
      <c r="H33" s="201" t="s">
        <v>1559</v>
      </c>
      <c r="I33" s="202" t="s">
        <v>1560</v>
      </c>
      <c r="J33" s="201" t="s">
        <v>1561</v>
      </c>
      <c r="K33" s="201" t="s">
        <v>1741</v>
      </c>
      <c r="L33" s="201" t="s">
        <v>1749</v>
      </c>
      <c r="M33" s="201" t="s">
        <v>1750</v>
      </c>
      <c r="N33" s="201" t="s">
        <v>1565</v>
      </c>
      <c r="O33" s="201" t="s">
        <v>1751</v>
      </c>
      <c r="P33" s="201" t="s">
        <v>761</v>
      </c>
      <c r="Q33" s="201" t="s">
        <v>1747</v>
      </c>
    </row>
    <row r="34" customFormat="false" ht="24" hidden="false" customHeight="true" outlineLevel="0" collapsed="false">
      <c r="A34" s="200" t="n">
        <v>31</v>
      </c>
      <c r="B34" s="201" t="s">
        <v>17</v>
      </c>
      <c r="C34" s="201" t="s">
        <v>149</v>
      </c>
      <c r="D34" s="201" t="s">
        <v>415</v>
      </c>
      <c r="E34" s="201" t="s">
        <v>1752</v>
      </c>
      <c r="F34" s="201" t="s">
        <v>1753</v>
      </c>
      <c r="G34" s="201" t="s">
        <v>1558</v>
      </c>
      <c r="H34" s="201" t="s">
        <v>1559</v>
      </c>
      <c r="I34" s="202" t="s">
        <v>1560</v>
      </c>
      <c r="J34" s="201" t="s">
        <v>1561</v>
      </c>
      <c r="K34" s="201" t="s">
        <v>1741</v>
      </c>
      <c r="L34" s="201" t="s">
        <v>1754</v>
      </c>
      <c r="M34" s="201" t="s">
        <v>1755</v>
      </c>
      <c r="N34" s="201" t="s">
        <v>1565</v>
      </c>
      <c r="O34" s="201" t="s">
        <v>1756</v>
      </c>
      <c r="P34" s="201" t="s">
        <v>761</v>
      </c>
      <c r="Q34" s="201" t="s">
        <v>1752</v>
      </c>
    </row>
    <row r="35" customFormat="false" ht="24" hidden="false" customHeight="true" outlineLevel="0" collapsed="false">
      <c r="A35" s="200" t="n">
        <v>32</v>
      </c>
      <c r="B35" s="201" t="s">
        <v>17</v>
      </c>
      <c r="C35" s="201" t="s">
        <v>1757</v>
      </c>
      <c r="D35" s="201" t="s">
        <v>1758</v>
      </c>
      <c r="E35" s="201" t="s">
        <v>1759</v>
      </c>
      <c r="F35" s="201" t="s">
        <v>1760</v>
      </c>
      <c r="G35" s="201" t="s">
        <v>1558</v>
      </c>
      <c r="H35" s="201" t="s">
        <v>1559</v>
      </c>
      <c r="I35" s="202" t="s">
        <v>1560</v>
      </c>
      <c r="J35" s="201" t="s">
        <v>1561</v>
      </c>
      <c r="K35" s="201" t="s">
        <v>1741</v>
      </c>
      <c r="L35" s="201" t="s">
        <v>1761</v>
      </c>
      <c r="M35" s="201" t="s">
        <v>1762</v>
      </c>
      <c r="N35" s="201" t="s">
        <v>1565</v>
      </c>
      <c r="O35" s="201" t="s">
        <v>1763</v>
      </c>
      <c r="P35" s="201" t="s">
        <v>761</v>
      </c>
      <c r="Q35" s="201" t="s">
        <v>1759</v>
      </c>
    </row>
    <row r="36" customFormat="false" ht="24" hidden="false" customHeight="true" outlineLevel="0" collapsed="false">
      <c r="A36" s="200" t="n">
        <v>33</v>
      </c>
      <c r="B36" s="201" t="s">
        <v>10</v>
      </c>
      <c r="C36" s="201" t="s">
        <v>1764</v>
      </c>
      <c r="D36" s="201" t="s">
        <v>1765</v>
      </c>
      <c r="E36" s="201" t="s">
        <v>1766</v>
      </c>
      <c r="F36" s="201" t="s">
        <v>1767</v>
      </c>
      <c r="G36" s="201" t="s">
        <v>1558</v>
      </c>
      <c r="H36" s="201" t="s">
        <v>1559</v>
      </c>
      <c r="I36" s="202" t="s">
        <v>1560</v>
      </c>
      <c r="J36" s="201" t="s">
        <v>1561</v>
      </c>
      <c r="K36" s="201" t="s">
        <v>1768</v>
      </c>
      <c r="L36" s="201" t="s">
        <v>1769</v>
      </c>
      <c r="M36" s="201" t="s">
        <v>1770</v>
      </c>
      <c r="N36" s="201" t="s">
        <v>1565</v>
      </c>
      <c r="O36" s="201" t="s">
        <v>1771</v>
      </c>
      <c r="P36" s="201" t="s">
        <v>761</v>
      </c>
      <c r="Q36" s="201" t="s">
        <v>1766</v>
      </c>
    </row>
    <row r="37" customFormat="false" ht="24" hidden="false" customHeight="true" outlineLevel="0" collapsed="false">
      <c r="A37" s="200" t="n">
        <v>34</v>
      </c>
      <c r="B37" s="201" t="s">
        <v>17</v>
      </c>
      <c r="C37" s="201" t="s">
        <v>545</v>
      </c>
      <c r="D37" s="201" t="s">
        <v>1765</v>
      </c>
      <c r="E37" s="201" t="s">
        <v>1772</v>
      </c>
      <c r="F37" s="201" t="s">
        <v>1773</v>
      </c>
      <c r="G37" s="201" t="s">
        <v>1558</v>
      </c>
      <c r="H37" s="201" t="s">
        <v>1559</v>
      </c>
      <c r="I37" s="202" t="s">
        <v>1560</v>
      </c>
      <c r="J37" s="201" t="s">
        <v>1561</v>
      </c>
      <c r="K37" s="201" t="s">
        <v>1774</v>
      </c>
      <c r="L37" s="201" t="s">
        <v>1775</v>
      </c>
      <c r="M37" s="201" t="s">
        <v>1776</v>
      </c>
      <c r="N37" s="201" t="s">
        <v>1565</v>
      </c>
      <c r="O37" s="201" t="s">
        <v>1777</v>
      </c>
      <c r="P37" s="201" t="s">
        <v>761</v>
      </c>
      <c r="Q37" s="201" t="s">
        <v>1772</v>
      </c>
    </row>
    <row r="38" customFormat="false" ht="24" hidden="false" customHeight="true" outlineLevel="0" collapsed="false">
      <c r="A38" s="200" t="n">
        <v>35</v>
      </c>
      <c r="B38" s="201" t="s">
        <v>10</v>
      </c>
      <c r="C38" s="201" t="s">
        <v>1778</v>
      </c>
      <c r="D38" s="201" t="s">
        <v>1779</v>
      </c>
      <c r="E38" s="201" t="s">
        <v>1780</v>
      </c>
      <c r="F38" s="201" t="s">
        <v>1781</v>
      </c>
      <c r="G38" s="201" t="s">
        <v>1558</v>
      </c>
      <c r="H38" s="201" t="s">
        <v>1559</v>
      </c>
      <c r="I38" s="202" t="s">
        <v>1560</v>
      </c>
      <c r="J38" s="201" t="s">
        <v>1782</v>
      </c>
      <c r="K38" s="201" t="s">
        <v>1783</v>
      </c>
      <c r="L38" s="201" t="s">
        <v>1784</v>
      </c>
      <c r="M38" s="201" t="s">
        <v>1785</v>
      </c>
      <c r="N38" s="201" t="s">
        <v>1565</v>
      </c>
      <c r="O38" s="201" t="s">
        <v>1786</v>
      </c>
      <c r="P38" s="201" t="s">
        <v>761</v>
      </c>
      <c r="Q38" s="201" t="s">
        <v>1780</v>
      </c>
    </row>
    <row r="39" customFormat="false" ht="24" hidden="false" customHeight="true" outlineLevel="0" collapsed="false">
      <c r="A39" s="200" t="n">
        <v>36</v>
      </c>
      <c r="B39" s="201" t="s">
        <v>17</v>
      </c>
      <c r="C39" s="201" t="s">
        <v>942</v>
      </c>
      <c r="D39" s="201" t="s">
        <v>1787</v>
      </c>
      <c r="E39" s="201" t="s">
        <v>1788</v>
      </c>
      <c r="F39" s="201" t="s">
        <v>1789</v>
      </c>
      <c r="G39" s="201" t="s">
        <v>1558</v>
      </c>
      <c r="H39" s="201" t="s">
        <v>1559</v>
      </c>
      <c r="I39" s="202" t="s">
        <v>1560</v>
      </c>
      <c r="J39" s="201" t="s">
        <v>1782</v>
      </c>
      <c r="K39" s="201" t="s">
        <v>1783</v>
      </c>
      <c r="L39" s="201" t="s">
        <v>1790</v>
      </c>
      <c r="M39" s="201" t="s">
        <v>1791</v>
      </c>
      <c r="N39" s="201" t="s">
        <v>1565</v>
      </c>
      <c r="O39" s="201" t="s">
        <v>1792</v>
      </c>
      <c r="P39" s="201" t="s">
        <v>761</v>
      </c>
      <c r="Q39" s="201" t="s">
        <v>1788</v>
      </c>
    </row>
    <row r="40" customFormat="false" ht="24" hidden="false" customHeight="true" outlineLevel="0" collapsed="false">
      <c r="A40" s="200" t="n">
        <v>37</v>
      </c>
      <c r="B40" s="201" t="s">
        <v>10</v>
      </c>
      <c r="C40" s="201" t="s">
        <v>1793</v>
      </c>
      <c r="D40" s="201" t="s">
        <v>1794</v>
      </c>
      <c r="E40" s="201" t="s">
        <v>1795</v>
      </c>
      <c r="F40" s="201" t="s">
        <v>1796</v>
      </c>
      <c r="G40" s="201" t="s">
        <v>1558</v>
      </c>
      <c r="H40" s="201" t="s">
        <v>1559</v>
      </c>
      <c r="I40" s="202" t="s">
        <v>1560</v>
      </c>
      <c r="J40" s="201" t="s">
        <v>1782</v>
      </c>
      <c r="K40" s="201" t="s">
        <v>1797</v>
      </c>
      <c r="L40" s="201" t="s">
        <v>1798</v>
      </c>
      <c r="M40" s="201" t="s">
        <v>1799</v>
      </c>
      <c r="N40" s="201" t="s">
        <v>1565</v>
      </c>
      <c r="O40" s="201" t="s">
        <v>1800</v>
      </c>
      <c r="P40" s="201" t="s">
        <v>761</v>
      </c>
      <c r="Q40" s="201" t="s">
        <v>1795</v>
      </c>
    </row>
    <row r="41" customFormat="false" ht="24" hidden="false" customHeight="true" outlineLevel="0" collapsed="false">
      <c r="A41" s="200" t="n">
        <v>38</v>
      </c>
      <c r="B41" s="201" t="s">
        <v>17</v>
      </c>
      <c r="C41" s="201" t="s">
        <v>55</v>
      </c>
      <c r="D41" s="201" t="s">
        <v>1801</v>
      </c>
      <c r="E41" s="201" t="s">
        <v>1802</v>
      </c>
      <c r="F41" s="201" t="s">
        <v>1803</v>
      </c>
      <c r="G41" s="201" t="s">
        <v>1558</v>
      </c>
      <c r="H41" s="201" t="s">
        <v>1559</v>
      </c>
      <c r="I41" s="202" t="s">
        <v>1560</v>
      </c>
      <c r="J41" s="201" t="s">
        <v>1782</v>
      </c>
      <c r="K41" s="201" t="s">
        <v>1797</v>
      </c>
      <c r="L41" s="201" t="s">
        <v>1804</v>
      </c>
      <c r="M41" s="201" t="s">
        <v>1805</v>
      </c>
      <c r="N41" s="201" t="s">
        <v>1565</v>
      </c>
      <c r="O41" s="201" t="s">
        <v>1806</v>
      </c>
      <c r="P41" s="201" t="s">
        <v>761</v>
      </c>
      <c r="Q41" s="201" t="s">
        <v>1802</v>
      </c>
    </row>
    <row r="42" customFormat="false" ht="24" hidden="false" customHeight="true" outlineLevel="0" collapsed="false">
      <c r="A42" s="200" t="n">
        <v>39</v>
      </c>
      <c r="B42" s="201" t="s">
        <v>10</v>
      </c>
      <c r="C42" s="201" t="s">
        <v>1191</v>
      </c>
      <c r="D42" s="201" t="s">
        <v>1807</v>
      </c>
      <c r="E42" s="201" t="s">
        <v>1808</v>
      </c>
      <c r="F42" s="201" t="s">
        <v>1809</v>
      </c>
      <c r="G42" s="201" t="s">
        <v>1558</v>
      </c>
      <c r="H42" s="201" t="s">
        <v>1559</v>
      </c>
      <c r="I42" s="202" t="s">
        <v>1560</v>
      </c>
      <c r="J42" s="201" t="s">
        <v>1782</v>
      </c>
      <c r="K42" s="201" t="s">
        <v>1810</v>
      </c>
      <c r="L42" s="201" t="s">
        <v>1811</v>
      </c>
      <c r="M42" s="201" t="s">
        <v>1812</v>
      </c>
      <c r="N42" s="201" t="s">
        <v>1565</v>
      </c>
      <c r="O42" s="201" t="s">
        <v>1813</v>
      </c>
      <c r="P42" s="201" t="s">
        <v>761</v>
      </c>
      <c r="Q42" s="201" t="s">
        <v>1808</v>
      </c>
    </row>
    <row r="43" customFormat="false" ht="24" hidden="false" customHeight="true" outlineLevel="0" collapsed="false">
      <c r="A43" s="200" t="n">
        <v>40</v>
      </c>
      <c r="B43" s="201" t="s">
        <v>17</v>
      </c>
      <c r="C43" s="201" t="s">
        <v>1814</v>
      </c>
      <c r="D43" s="201" t="s">
        <v>1815</v>
      </c>
      <c r="E43" s="201" t="s">
        <v>1816</v>
      </c>
      <c r="F43" s="201" t="s">
        <v>1817</v>
      </c>
      <c r="G43" s="201" t="s">
        <v>1558</v>
      </c>
      <c r="H43" s="201" t="s">
        <v>1559</v>
      </c>
      <c r="I43" s="202" t="s">
        <v>1560</v>
      </c>
      <c r="J43" s="201" t="s">
        <v>1782</v>
      </c>
      <c r="K43" s="201" t="s">
        <v>1810</v>
      </c>
      <c r="L43" s="201" t="s">
        <v>1818</v>
      </c>
      <c r="M43" s="201" t="s">
        <v>1819</v>
      </c>
      <c r="N43" s="201" t="s">
        <v>1565</v>
      </c>
      <c r="O43" s="201" t="s">
        <v>1820</v>
      </c>
      <c r="P43" s="201" t="s">
        <v>761</v>
      </c>
      <c r="Q43" s="201" t="s">
        <v>1816</v>
      </c>
    </row>
    <row r="44" customFormat="false" ht="24" hidden="false" customHeight="true" outlineLevel="0" collapsed="false">
      <c r="A44" s="200" t="n">
        <v>41</v>
      </c>
      <c r="B44" s="201" t="s">
        <v>10</v>
      </c>
      <c r="C44" s="201" t="s">
        <v>1821</v>
      </c>
      <c r="D44" s="201" t="s">
        <v>1787</v>
      </c>
      <c r="E44" s="201" t="s">
        <v>1822</v>
      </c>
      <c r="F44" s="201" t="s">
        <v>1823</v>
      </c>
      <c r="G44" s="201" t="s">
        <v>1558</v>
      </c>
      <c r="H44" s="201" t="s">
        <v>1559</v>
      </c>
      <c r="I44" s="202" t="s">
        <v>1560</v>
      </c>
      <c r="J44" s="201" t="s">
        <v>1782</v>
      </c>
      <c r="K44" s="201" t="s">
        <v>1824</v>
      </c>
      <c r="L44" s="201" t="s">
        <v>1825</v>
      </c>
      <c r="M44" s="201" t="s">
        <v>1826</v>
      </c>
      <c r="N44" s="201" t="s">
        <v>1565</v>
      </c>
      <c r="O44" s="201" t="s">
        <v>1827</v>
      </c>
      <c r="P44" s="201" t="s">
        <v>761</v>
      </c>
      <c r="Q44" s="201" t="s">
        <v>1822</v>
      </c>
    </row>
    <row r="45" customFormat="false" ht="24" hidden="false" customHeight="true" outlineLevel="0" collapsed="false">
      <c r="A45" s="200" t="n">
        <v>42</v>
      </c>
      <c r="B45" s="201" t="s">
        <v>17</v>
      </c>
      <c r="C45" s="201" t="s">
        <v>353</v>
      </c>
      <c r="D45" s="201" t="s">
        <v>1828</v>
      </c>
      <c r="E45" s="201" t="s">
        <v>1829</v>
      </c>
      <c r="F45" s="201" t="s">
        <v>1830</v>
      </c>
      <c r="G45" s="201" t="s">
        <v>1558</v>
      </c>
      <c r="H45" s="201" t="s">
        <v>1559</v>
      </c>
      <c r="I45" s="202" t="s">
        <v>1560</v>
      </c>
      <c r="J45" s="201" t="s">
        <v>1782</v>
      </c>
      <c r="K45" s="201" t="s">
        <v>1824</v>
      </c>
      <c r="L45" s="201" t="s">
        <v>1831</v>
      </c>
      <c r="M45" s="201" t="s">
        <v>1832</v>
      </c>
      <c r="N45" s="201" t="s">
        <v>1565</v>
      </c>
      <c r="O45" s="201" t="s">
        <v>1833</v>
      </c>
      <c r="P45" s="201" t="s">
        <v>761</v>
      </c>
      <c r="Q45" s="201" t="s">
        <v>1829</v>
      </c>
    </row>
    <row r="46" customFormat="false" ht="24" hidden="false" customHeight="true" outlineLevel="0" collapsed="false">
      <c r="A46" s="200" t="n">
        <v>43</v>
      </c>
      <c r="B46" s="201" t="s">
        <v>10</v>
      </c>
      <c r="C46" s="201" t="s">
        <v>112</v>
      </c>
      <c r="D46" s="201" t="s">
        <v>1834</v>
      </c>
      <c r="E46" s="201" t="s">
        <v>1835</v>
      </c>
      <c r="F46" s="201" t="s">
        <v>1836</v>
      </c>
      <c r="G46" s="201" t="s">
        <v>1558</v>
      </c>
      <c r="H46" s="201" t="s">
        <v>1559</v>
      </c>
      <c r="I46" s="202" t="s">
        <v>1560</v>
      </c>
      <c r="J46" s="201" t="s">
        <v>1782</v>
      </c>
      <c r="K46" s="201" t="s">
        <v>1837</v>
      </c>
      <c r="L46" s="201" t="s">
        <v>1838</v>
      </c>
      <c r="M46" s="201" t="s">
        <v>1839</v>
      </c>
      <c r="N46" s="201" t="s">
        <v>1565</v>
      </c>
      <c r="O46" s="201" t="s">
        <v>1840</v>
      </c>
      <c r="P46" s="201" t="s">
        <v>761</v>
      </c>
      <c r="Q46" s="201" t="s">
        <v>1835</v>
      </c>
    </row>
    <row r="47" customFormat="false" ht="24" hidden="false" customHeight="true" outlineLevel="0" collapsed="false">
      <c r="A47" s="200" t="n">
        <v>44</v>
      </c>
      <c r="B47" s="201" t="s">
        <v>17</v>
      </c>
      <c r="C47" s="201" t="s">
        <v>36</v>
      </c>
      <c r="D47" s="201" t="s">
        <v>457</v>
      </c>
      <c r="E47" s="201" t="s">
        <v>1841</v>
      </c>
      <c r="F47" s="201" t="s">
        <v>1842</v>
      </c>
      <c r="G47" s="201" t="s">
        <v>1558</v>
      </c>
      <c r="H47" s="201" t="s">
        <v>1559</v>
      </c>
      <c r="I47" s="202" t="s">
        <v>1560</v>
      </c>
      <c r="J47" s="201" t="s">
        <v>1782</v>
      </c>
      <c r="K47" s="201" t="s">
        <v>1837</v>
      </c>
      <c r="L47" s="201" t="s">
        <v>1843</v>
      </c>
      <c r="M47" s="201" t="s">
        <v>1844</v>
      </c>
      <c r="N47" s="201" t="s">
        <v>1565</v>
      </c>
      <c r="O47" s="201" t="s">
        <v>1845</v>
      </c>
      <c r="P47" s="201" t="s">
        <v>761</v>
      </c>
      <c r="Q47" s="201" t="s">
        <v>1841</v>
      </c>
    </row>
    <row r="48" customFormat="false" ht="24" hidden="false" customHeight="true" outlineLevel="0" collapsed="false">
      <c r="A48" s="200" t="n">
        <v>45</v>
      </c>
      <c r="B48" s="201" t="s">
        <v>10</v>
      </c>
      <c r="C48" s="201" t="s">
        <v>497</v>
      </c>
      <c r="D48" s="201" t="s">
        <v>1801</v>
      </c>
      <c r="E48" s="201" t="s">
        <v>1846</v>
      </c>
      <c r="F48" s="201" t="s">
        <v>1847</v>
      </c>
      <c r="G48" s="201" t="s">
        <v>1558</v>
      </c>
      <c r="H48" s="201" t="s">
        <v>1559</v>
      </c>
      <c r="I48" s="202" t="s">
        <v>1560</v>
      </c>
      <c r="J48" s="201" t="s">
        <v>1782</v>
      </c>
      <c r="K48" s="201" t="s">
        <v>1848</v>
      </c>
      <c r="L48" s="201" t="s">
        <v>1849</v>
      </c>
      <c r="M48" s="201" t="s">
        <v>1850</v>
      </c>
      <c r="N48" s="201" t="s">
        <v>1565</v>
      </c>
      <c r="O48" s="201" t="s">
        <v>1851</v>
      </c>
      <c r="P48" s="201" t="s">
        <v>761</v>
      </c>
      <c r="Q48" s="201" t="s">
        <v>1846</v>
      </c>
    </row>
    <row r="49" customFormat="false" ht="24" hidden="false" customHeight="true" outlineLevel="0" collapsed="false">
      <c r="A49" s="200" t="n">
        <v>46</v>
      </c>
      <c r="B49" s="201" t="s">
        <v>17</v>
      </c>
      <c r="C49" s="201" t="s">
        <v>199</v>
      </c>
      <c r="D49" s="201" t="s">
        <v>1852</v>
      </c>
      <c r="E49" s="201" t="s">
        <v>1853</v>
      </c>
      <c r="F49" s="201" t="s">
        <v>1854</v>
      </c>
      <c r="G49" s="201" t="s">
        <v>1558</v>
      </c>
      <c r="H49" s="201" t="s">
        <v>1559</v>
      </c>
      <c r="I49" s="202" t="s">
        <v>1560</v>
      </c>
      <c r="J49" s="201" t="s">
        <v>1782</v>
      </c>
      <c r="K49" s="201" t="s">
        <v>1848</v>
      </c>
      <c r="L49" s="201" t="s">
        <v>1855</v>
      </c>
      <c r="M49" s="201" t="s">
        <v>1856</v>
      </c>
      <c r="N49" s="201" t="s">
        <v>1565</v>
      </c>
      <c r="O49" s="201" t="s">
        <v>1857</v>
      </c>
      <c r="P49" s="201" t="s">
        <v>761</v>
      </c>
      <c r="Q49" s="201" t="s">
        <v>1853</v>
      </c>
    </row>
    <row r="50" customFormat="false" ht="24" hidden="false" customHeight="true" outlineLevel="0" collapsed="false">
      <c r="A50" s="200" t="n">
        <v>47</v>
      </c>
      <c r="B50" s="201" t="s">
        <v>10</v>
      </c>
      <c r="C50" s="201" t="s">
        <v>777</v>
      </c>
      <c r="D50" s="201" t="s">
        <v>1320</v>
      </c>
      <c r="E50" s="201" t="s">
        <v>1858</v>
      </c>
      <c r="F50" s="201" t="s">
        <v>1859</v>
      </c>
      <c r="G50" s="201" t="s">
        <v>1558</v>
      </c>
      <c r="H50" s="201" t="s">
        <v>1559</v>
      </c>
      <c r="I50" s="202" t="s">
        <v>1560</v>
      </c>
      <c r="J50" s="201" t="s">
        <v>1782</v>
      </c>
      <c r="K50" s="201" t="s">
        <v>1860</v>
      </c>
      <c r="L50" s="201" t="s">
        <v>1861</v>
      </c>
      <c r="M50" s="201" t="s">
        <v>1862</v>
      </c>
      <c r="N50" s="201" t="s">
        <v>1565</v>
      </c>
      <c r="O50" s="201" t="s">
        <v>1863</v>
      </c>
      <c r="P50" s="201" t="s">
        <v>761</v>
      </c>
      <c r="Q50" s="201" t="s">
        <v>1858</v>
      </c>
    </row>
    <row r="51" customFormat="false" ht="24" hidden="false" customHeight="true" outlineLevel="0" collapsed="false">
      <c r="A51" s="200" t="n">
        <v>48</v>
      </c>
      <c r="B51" s="201" t="s">
        <v>17</v>
      </c>
      <c r="C51" s="201" t="s">
        <v>1864</v>
      </c>
      <c r="D51" s="201" t="s">
        <v>1865</v>
      </c>
      <c r="E51" s="201" t="s">
        <v>1866</v>
      </c>
      <c r="F51" s="201" t="s">
        <v>1867</v>
      </c>
      <c r="G51" s="201" t="s">
        <v>1558</v>
      </c>
      <c r="H51" s="201" t="s">
        <v>1559</v>
      </c>
      <c r="I51" s="202" t="s">
        <v>1560</v>
      </c>
      <c r="J51" s="201" t="s">
        <v>1782</v>
      </c>
      <c r="K51" s="201" t="s">
        <v>1860</v>
      </c>
      <c r="L51" s="201" t="s">
        <v>1868</v>
      </c>
      <c r="M51" s="201" t="s">
        <v>1869</v>
      </c>
      <c r="N51" s="201" t="s">
        <v>1565</v>
      </c>
      <c r="O51" s="201" t="s">
        <v>1870</v>
      </c>
      <c r="P51" s="201" t="s">
        <v>761</v>
      </c>
      <c r="Q51" s="201" t="s">
        <v>1866</v>
      </c>
    </row>
    <row r="52" customFormat="false" ht="24" hidden="false" customHeight="true" outlineLevel="0" collapsed="false">
      <c r="A52" s="200" t="n">
        <v>49</v>
      </c>
      <c r="B52" s="201" t="s">
        <v>10</v>
      </c>
      <c r="C52" s="201" t="s">
        <v>1871</v>
      </c>
      <c r="D52" s="201" t="s">
        <v>1872</v>
      </c>
      <c r="E52" s="201" t="s">
        <v>1873</v>
      </c>
      <c r="F52" s="201" t="s">
        <v>1874</v>
      </c>
      <c r="G52" s="201" t="s">
        <v>1558</v>
      </c>
      <c r="H52" s="201" t="s">
        <v>1559</v>
      </c>
      <c r="I52" s="202" t="s">
        <v>1560</v>
      </c>
      <c r="J52" s="201" t="s">
        <v>1782</v>
      </c>
      <c r="K52" s="201" t="s">
        <v>1875</v>
      </c>
      <c r="L52" s="201" t="s">
        <v>1861</v>
      </c>
      <c r="M52" s="201" t="s">
        <v>1876</v>
      </c>
      <c r="N52" s="201" t="s">
        <v>1565</v>
      </c>
      <c r="O52" s="201" t="s">
        <v>1877</v>
      </c>
      <c r="P52" s="201" t="s">
        <v>761</v>
      </c>
      <c r="Q52" s="201" t="s">
        <v>1873</v>
      </c>
    </row>
    <row r="53" customFormat="false" ht="24" hidden="false" customHeight="true" outlineLevel="0" collapsed="false">
      <c r="A53" s="200" t="n">
        <v>50</v>
      </c>
      <c r="B53" s="201" t="s">
        <v>17</v>
      </c>
      <c r="C53" s="201" t="s">
        <v>1878</v>
      </c>
      <c r="D53" s="201" t="s">
        <v>1787</v>
      </c>
      <c r="E53" s="201" t="s">
        <v>1879</v>
      </c>
      <c r="F53" s="201" t="s">
        <v>1880</v>
      </c>
      <c r="G53" s="201" t="s">
        <v>1558</v>
      </c>
      <c r="H53" s="201" t="s">
        <v>1559</v>
      </c>
      <c r="I53" s="202" t="s">
        <v>1560</v>
      </c>
      <c r="J53" s="201" t="s">
        <v>1782</v>
      </c>
      <c r="K53" s="201" t="s">
        <v>1875</v>
      </c>
      <c r="L53" s="201" t="s">
        <v>1881</v>
      </c>
      <c r="M53" s="201" t="s">
        <v>1882</v>
      </c>
      <c r="N53" s="201" t="s">
        <v>1565</v>
      </c>
      <c r="O53" s="201" t="s">
        <v>1883</v>
      </c>
      <c r="P53" s="201" t="s">
        <v>761</v>
      </c>
      <c r="Q53" s="201" t="s">
        <v>1879</v>
      </c>
    </row>
    <row r="54" customFormat="false" ht="24" hidden="false" customHeight="true" outlineLevel="0" collapsed="false">
      <c r="A54" s="200" t="n">
        <v>51</v>
      </c>
      <c r="B54" s="201" t="s">
        <v>10</v>
      </c>
      <c r="C54" s="201" t="s">
        <v>173</v>
      </c>
      <c r="D54" s="201" t="s">
        <v>1884</v>
      </c>
      <c r="E54" s="201" t="s">
        <v>1885</v>
      </c>
      <c r="F54" s="201" t="s">
        <v>1886</v>
      </c>
      <c r="G54" s="201" t="s">
        <v>1558</v>
      </c>
      <c r="H54" s="201" t="s">
        <v>1559</v>
      </c>
      <c r="I54" s="202" t="s">
        <v>1560</v>
      </c>
      <c r="J54" s="201" t="s">
        <v>1782</v>
      </c>
      <c r="K54" s="201" t="s">
        <v>1887</v>
      </c>
      <c r="L54" s="201" t="s">
        <v>1888</v>
      </c>
      <c r="M54" s="201" t="s">
        <v>1889</v>
      </c>
      <c r="N54" s="201" t="s">
        <v>1565</v>
      </c>
      <c r="O54" s="201" t="s">
        <v>1890</v>
      </c>
      <c r="P54" s="201" t="s">
        <v>761</v>
      </c>
      <c r="Q54" s="201" t="s">
        <v>1885</v>
      </c>
    </row>
    <row r="55" customFormat="false" ht="24" hidden="false" customHeight="true" outlineLevel="0" collapsed="false">
      <c r="A55" s="200" t="n">
        <v>52</v>
      </c>
      <c r="B55" s="201" t="s">
        <v>17</v>
      </c>
      <c r="C55" s="201" t="s">
        <v>353</v>
      </c>
      <c r="D55" s="201" t="s">
        <v>826</v>
      </c>
      <c r="E55" s="201" t="s">
        <v>1891</v>
      </c>
      <c r="F55" s="201" t="s">
        <v>1892</v>
      </c>
      <c r="G55" s="201" t="s">
        <v>1558</v>
      </c>
      <c r="H55" s="201" t="s">
        <v>1559</v>
      </c>
      <c r="I55" s="202" t="s">
        <v>1560</v>
      </c>
      <c r="J55" s="201" t="s">
        <v>1782</v>
      </c>
      <c r="K55" s="201" t="s">
        <v>1887</v>
      </c>
      <c r="L55" s="201" t="s">
        <v>1843</v>
      </c>
      <c r="M55" s="201" t="s">
        <v>1893</v>
      </c>
      <c r="N55" s="201" t="s">
        <v>1565</v>
      </c>
      <c r="O55" s="201" t="s">
        <v>1894</v>
      </c>
      <c r="P55" s="201" t="s">
        <v>761</v>
      </c>
      <c r="Q55" s="201" t="s">
        <v>1891</v>
      </c>
    </row>
    <row r="56" customFormat="false" ht="24" hidden="false" customHeight="true" outlineLevel="0" collapsed="false">
      <c r="A56" s="200" t="n">
        <v>53</v>
      </c>
      <c r="B56" s="201" t="s">
        <v>10</v>
      </c>
      <c r="C56" s="201" t="s">
        <v>997</v>
      </c>
      <c r="D56" s="201" t="s">
        <v>1895</v>
      </c>
      <c r="E56" s="201" t="s">
        <v>1896</v>
      </c>
      <c r="F56" s="201" t="s">
        <v>1897</v>
      </c>
      <c r="G56" s="201" t="s">
        <v>1558</v>
      </c>
      <c r="H56" s="201" t="s">
        <v>1559</v>
      </c>
      <c r="I56" s="202" t="s">
        <v>1560</v>
      </c>
      <c r="J56" s="201" t="s">
        <v>1782</v>
      </c>
      <c r="K56" s="201" t="s">
        <v>1898</v>
      </c>
      <c r="L56" s="201" t="s">
        <v>1899</v>
      </c>
      <c r="M56" s="201" t="s">
        <v>1900</v>
      </c>
      <c r="N56" s="201" t="s">
        <v>1565</v>
      </c>
      <c r="O56" s="201" t="s">
        <v>1901</v>
      </c>
      <c r="P56" s="201" t="s">
        <v>761</v>
      </c>
      <c r="Q56" s="201" t="s">
        <v>1896</v>
      </c>
    </row>
    <row r="57" customFormat="false" ht="24" hidden="false" customHeight="true" outlineLevel="0" collapsed="false">
      <c r="A57" s="200" t="n">
        <v>54</v>
      </c>
      <c r="B57" s="201" t="s">
        <v>17</v>
      </c>
      <c r="C57" s="201" t="s">
        <v>199</v>
      </c>
      <c r="D57" s="201" t="s">
        <v>1787</v>
      </c>
      <c r="E57" s="201" t="s">
        <v>1902</v>
      </c>
      <c r="F57" s="201" t="s">
        <v>1903</v>
      </c>
      <c r="G57" s="201" t="s">
        <v>1558</v>
      </c>
      <c r="H57" s="201" t="s">
        <v>1559</v>
      </c>
      <c r="I57" s="202" t="s">
        <v>1560</v>
      </c>
      <c r="J57" s="201" t="s">
        <v>1782</v>
      </c>
      <c r="K57" s="201" t="s">
        <v>1898</v>
      </c>
      <c r="L57" s="201" t="s">
        <v>1904</v>
      </c>
      <c r="M57" s="201" t="s">
        <v>1905</v>
      </c>
      <c r="N57" s="201" t="s">
        <v>1565</v>
      </c>
      <c r="O57" s="201" t="s">
        <v>1906</v>
      </c>
      <c r="P57" s="201" t="s">
        <v>761</v>
      </c>
      <c r="Q57" s="201" t="s">
        <v>1902</v>
      </c>
    </row>
    <row r="58" customFormat="false" ht="24" hidden="false" customHeight="true" outlineLevel="0" collapsed="false">
      <c r="A58" s="200" t="n">
        <v>55</v>
      </c>
      <c r="B58" s="201" t="s">
        <v>17</v>
      </c>
      <c r="C58" s="201" t="s">
        <v>1907</v>
      </c>
      <c r="D58" s="201" t="s">
        <v>1908</v>
      </c>
      <c r="E58" s="201" t="s">
        <v>1909</v>
      </c>
      <c r="F58" s="201" t="s">
        <v>1910</v>
      </c>
      <c r="G58" s="201" t="s">
        <v>1558</v>
      </c>
      <c r="H58" s="201" t="s">
        <v>1559</v>
      </c>
      <c r="I58" s="202" t="s">
        <v>1560</v>
      </c>
      <c r="J58" s="201" t="s">
        <v>1782</v>
      </c>
      <c r="K58" s="201" t="s">
        <v>1898</v>
      </c>
      <c r="L58" s="201" t="s">
        <v>1881</v>
      </c>
      <c r="M58" s="201" t="s">
        <v>1911</v>
      </c>
      <c r="N58" s="201" t="s">
        <v>1565</v>
      </c>
      <c r="O58" s="201" t="s">
        <v>1912</v>
      </c>
      <c r="P58" s="201" t="s">
        <v>761</v>
      </c>
      <c r="Q58" s="201" t="s">
        <v>1909</v>
      </c>
    </row>
    <row r="59" customFormat="false" ht="24" hidden="false" customHeight="true" outlineLevel="0" collapsed="false">
      <c r="A59" s="200" t="n">
        <v>56</v>
      </c>
      <c r="B59" s="201" t="s">
        <v>10</v>
      </c>
      <c r="C59" s="201" t="s">
        <v>1913</v>
      </c>
      <c r="D59" s="201" t="s">
        <v>1320</v>
      </c>
      <c r="E59" s="201" t="s">
        <v>1914</v>
      </c>
      <c r="F59" s="201" t="s">
        <v>1915</v>
      </c>
      <c r="G59" s="201" t="s">
        <v>1558</v>
      </c>
      <c r="H59" s="201" t="s">
        <v>1559</v>
      </c>
      <c r="I59" s="202" t="s">
        <v>1560</v>
      </c>
      <c r="J59" s="201" t="s">
        <v>1782</v>
      </c>
      <c r="K59" s="201" t="s">
        <v>1916</v>
      </c>
      <c r="L59" s="201" t="s">
        <v>1917</v>
      </c>
      <c r="M59" s="201" t="s">
        <v>1918</v>
      </c>
      <c r="N59" s="201" t="s">
        <v>1565</v>
      </c>
      <c r="O59" s="201" t="s">
        <v>1919</v>
      </c>
      <c r="P59" s="201" t="s">
        <v>761</v>
      </c>
      <c r="Q59" s="201" t="s">
        <v>1914</v>
      </c>
    </row>
    <row r="60" customFormat="false" ht="24" hidden="false" customHeight="true" outlineLevel="0" collapsed="false">
      <c r="A60" s="200" t="n">
        <v>57</v>
      </c>
      <c r="B60" s="201" t="s">
        <v>17</v>
      </c>
      <c r="C60" s="201" t="s">
        <v>1920</v>
      </c>
      <c r="D60" s="201" t="s">
        <v>1921</v>
      </c>
      <c r="E60" s="201" t="s">
        <v>1922</v>
      </c>
      <c r="F60" s="201" t="s">
        <v>1923</v>
      </c>
      <c r="G60" s="201" t="s">
        <v>1558</v>
      </c>
      <c r="H60" s="201" t="s">
        <v>1559</v>
      </c>
      <c r="I60" s="202" t="s">
        <v>1560</v>
      </c>
      <c r="J60" s="201" t="s">
        <v>1782</v>
      </c>
      <c r="K60" s="201" t="s">
        <v>1916</v>
      </c>
      <c r="L60" s="201" t="s">
        <v>1924</v>
      </c>
      <c r="M60" s="201" t="s">
        <v>1925</v>
      </c>
      <c r="N60" s="201" t="s">
        <v>1565</v>
      </c>
      <c r="O60" s="201" t="s">
        <v>1926</v>
      </c>
      <c r="P60" s="201" t="s">
        <v>761</v>
      </c>
      <c r="Q60" s="201" t="s">
        <v>1922</v>
      </c>
    </row>
    <row r="61" customFormat="false" ht="24" hidden="false" customHeight="true" outlineLevel="0" collapsed="false">
      <c r="A61" s="200" t="n">
        <v>58</v>
      </c>
      <c r="B61" s="201" t="s">
        <v>10</v>
      </c>
      <c r="C61" s="201" t="s">
        <v>93</v>
      </c>
      <c r="D61" s="201" t="s">
        <v>31</v>
      </c>
      <c r="E61" s="201" t="s">
        <v>1927</v>
      </c>
      <c r="F61" s="201" t="s">
        <v>1928</v>
      </c>
      <c r="G61" s="201" t="s">
        <v>1558</v>
      </c>
      <c r="H61" s="201" t="s">
        <v>1559</v>
      </c>
      <c r="I61" s="202" t="s">
        <v>1560</v>
      </c>
      <c r="J61" s="201" t="s">
        <v>1782</v>
      </c>
      <c r="K61" s="201" t="s">
        <v>1929</v>
      </c>
      <c r="L61" s="201" t="s">
        <v>1930</v>
      </c>
      <c r="M61" s="201" t="s">
        <v>1931</v>
      </c>
      <c r="N61" s="201" t="s">
        <v>1565</v>
      </c>
      <c r="O61" s="201" t="s">
        <v>1932</v>
      </c>
      <c r="P61" s="201" t="s">
        <v>761</v>
      </c>
      <c r="Q61" s="201" t="s">
        <v>1927</v>
      </c>
    </row>
    <row r="62" customFormat="false" ht="24" hidden="false" customHeight="true" outlineLevel="0" collapsed="false">
      <c r="A62" s="200" t="n">
        <v>59</v>
      </c>
      <c r="B62" s="201" t="s">
        <v>17</v>
      </c>
      <c r="C62" s="201" t="s">
        <v>1933</v>
      </c>
      <c r="D62" s="201" t="s">
        <v>1934</v>
      </c>
      <c r="E62" s="201" t="s">
        <v>1935</v>
      </c>
      <c r="F62" s="201" t="s">
        <v>1936</v>
      </c>
      <c r="G62" s="201" t="s">
        <v>1558</v>
      </c>
      <c r="H62" s="201" t="s">
        <v>1559</v>
      </c>
      <c r="I62" s="202" t="s">
        <v>1560</v>
      </c>
      <c r="J62" s="201" t="s">
        <v>1782</v>
      </c>
      <c r="K62" s="201" t="s">
        <v>1929</v>
      </c>
      <c r="L62" s="201" t="s">
        <v>1937</v>
      </c>
      <c r="M62" s="201" t="s">
        <v>1938</v>
      </c>
      <c r="N62" s="201" t="s">
        <v>1565</v>
      </c>
      <c r="O62" s="201" t="s">
        <v>1939</v>
      </c>
      <c r="P62" s="201" t="s">
        <v>761</v>
      </c>
      <c r="Q62" s="201" t="s">
        <v>1935</v>
      </c>
    </row>
    <row r="63" customFormat="false" ht="24" hidden="false" customHeight="true" outlineLevel="0" collapsed="false">
      <c r="A63" s="200" t="n">
        <v>60</v>
      </c>
      <c r="B63" s="201" t="s">
        <v>10</v>
      </c>
      <c r="C63" s="201" t="s">
        <v>448</v>
      </c>
      <c r="D63" s="201" t="s">
        <v>1940</v>
      </c>
      <c r="E63" s="201" t="s">
        <v>1941</v>
      </c>
      <c r="F63" s="201" t="s">
        <v>1942</v>
      </c>
      <c r="G63" s="201" t="s">
        <v>1558</v>
      </c>
      <c r="H63" s="201" t="s">
        <v>1559</v>
      </c>
      <c r="I63" s="202" t="s">
        <v>1560</v>
      </c>
      <c r="J63" s="201" t="s">
        <v>1782</v>
      </c>
      <c r="K63" s="201" t="s">
        <v>1943</v>
      </c>
      <c r="L63" s="201" t="s">
        <v>1825</v>
      </c>
      <c r="M63" s="201" t="s">
        <v>1944</v>
      </c>
      <c r="N63" s="201" t="s">
        <v>1565</v>
      </c>
      <c r="O63" s="201" t="s">
        <v>1945</v>
      </c>
      <c r="P63" s="201" t="s">
        <v>761</v>
      </c>
      <c r="Q63" s="201" t="s">
        <v>1941</v>
      </c>
    </row>
    <row r="64" customFormat="false" ht="24" hidden="false" customHeight="true" outlineLevel="0" collapsed="false">
      <c r="A64" s="200" t="n">
        <v>61</v>
      </c>
      <c r="B64" s="201" t="s">
        <v>17</v>
      </c>
      <c r="C64" s="201" t="s">
        <v>1015</v>
      </c>
      <c r="D64" s="201" t="s">
        <v>1787</v>
      </c>
      <c r="E64" s="201" t="s">
        <v>1946</v>
      </c>
      <c r="F64" s="201" t="s">
        <v>1947</v>
      </c>
      <c r="G64" s="201" t="s">
        <v>1558</v>
      </c>
      <c r="H64" s="201" t="s">
        <v>1559</v>
      </c>
      <c r="I64" s="202" t="s">
        <v>1560</v>
      </c>
      <c r="J64" s="201" t="s">
        <v>1782</v>
      </c>
      <c r="K64" s="201" t="s">
        <v>1943</v>
      </c>
      <c r="L64" s="201" t="s">
        <v>1948</v>
      </c>
      <c r="M64" s="201" t="s">
        <v>1949</v>
      </c>
      <c r="N64" s="201" t="s">
        <v>1565</v>
      </c>
      <c r="O64" s="201" t="s">
        <v>1950</v>
      </c>
      <c r="P64" s="201" t="s">
        <v>761</v>
      </c>
      <c r="Q64" s="201" t="s">
        <v>1946</v>
      </c>
    </row>
    <row r="65" customFormat="false" ht="24" hidden="false" customHeight="true" outlineLevel="0" collapsed="false">
      <c r="A65" s="200" t="n">
        <v>62</v>
      </c>
      <c r="B65" s="201" t="s">
        <v>10</v>
      </c>
      <c r="C65" s="201" t="s">
        <v>682</v>
      </c>
      <c r="D65" s="201" t="s">
        <v>1951</v>
      </c>
      <c r="E65" s="201" t="s">
        <v>1952</v>
      </c>
      <c r="F65" s="201" t="s">
        <v>1953</v>
      </c>
      <c r="G65" s="201" t="s">
        <v>1558</v>
      </c>
      <c r="H65" s="201" t="s">
        <v>1559</v>
      </c>
      <c r="I65" s="202" t="s">
        <v>1560</v>
      </c>
      <c r="J65" s="201" t="s">
        <v>1782</v>
      </c>
      <c r="K65" s="201" t="s">
        <v>1954</v>
      </c>
      <c r="L65" s="201" t="s">
        <v>1955</v>
      </c>
      <c r="M65" s="201" t="s">
        <v>1956</v>
      </c>
      <c r="N65" s="201" t="s">
        <v>1565</v>
      </c>
      <c r="O65" s="201" t="s">
        <v>1957</v>
      </c>
      <c r="P65" s="201" t="s">
        <v>761</v>
      </c>
      <c r="Q65" s="201" t="s">
        <v>1952</v>
      </c>
    </row>
    <row r="66" customFormat="false" ht="24" hidden="false" customHeight="true" outlineLevel="0" collapsed="false">
      <c r="A66" s="200" t="n">
        <v>63</v>
      </c>
      <c r="B66" s="201" t="s">
        <v>17</v>
      </c>
      <c r="C66" s="201" t="s">
        <v>910</v>
      </c>
      <c r="D66" s="201" t="s">
        <v>641</v>
      </c>
      <c r="E66" s="201" t="s">
        <v>1958</v>
      </c>
      <c r="F66" s="201" t="s">
        <v>1959</v>
      </c>
      <c r="G66" s="201" t="s">
        <v>1558</v>
      </c>
      <c r="H66" s="201" t="s">
        <v>1559</v>
      </c>
      <c r="I66" s="202" t="s">
        <v>1560</v>
      </c>
      <c r="J66" s="201" t="s">
        <v>1782</v>
      </c>
      <c r="K66" s="201" t="s">
        <v>1954</v>
      </c>
      <c r="L66" s="201" t="s">
        <v>1960</v>
      </c>
      <c r="M66" s="201" t="s">
        <v>1961</v>
      </c>
      <c r="N66" s="201" t="s">
        <v>1565</v>
      </c>
      <c r="O66" s="201" t="s">
        <v>1962</v>
      </c>
      <c r="P66" s="201" t="s">
        <v>761</v>
      </c>
      <c r="Q66" s="201" t="s">
        <v>1958</v>
      </c>
    </row>
    <row r="67" customFormat="false" ht="24" hidden="false" customHeight="true" outlineLevel="0" collapsed="false">
      <c r="A67" s="200" t="n">
        <v>64</v>
      </c>
      <c r="B67" s="201" t="s">
        <v>10</v>
      </c>
      <c r="C67" s="201" t="s">
        <v>55</v>
      </c>
      <c r="D67" s="201" t="s">
        <v>1884</v>
      </c>
      <c r="E67" s="201" t="s">
        <v>1963</v>
      </c>
      <c r="F67" s="201" t="s">
        <v>1964</v>
      </c>
      <c r="G67" s="201" t="s">
        <v>1558</v>
      </c>
      <c r="H67" s="201" t="s">
        <v>1559</v>
      </c>
      <c r="I67" s="202" t="s">
        <v>1560</v>
      </c>
      <c r="J67" s="201" t="s">
        <v>1782</v>
      </c>
      <c r="K67" s="201" t="s">
        <v>1965</v>
      </c>
      <c r="L67" s="201" t="s">
        <v>1811</v>
      </c>
      <c r="M67" s="201" t="s">
        <v>1966</v>
      </c>
      <c r="N67" s="201" t="s">
        <v>1565</v>
      </c>
      <c r="O67" s="201" t="s">
        <v>1967</v>
      </c>
      <c r="P67" s="201" t="s">
        <v>761</v>
      </c>
      <c r="Q67" s="201" t="s">
        <v>1963</v>
      </c>
    </row>
    <row r="68" customFormat="false" ht="24" hidden="false" customHeight="true" outlineLevel="0" collapsed="false">
      <c r="A68" s="200" t="n">
        <v>65</v>
      </c>
      <c r="B68" s="201" t="s">
        <v>10</v>
      </c>
      <c r="C68" s="201" t="s">
        <v>448</v>
      </c>
      <c r="D68" s="201" t="s">
        <v>1968</v>
      </c>
      <c r="E68" s="201" t="s">
        <v>1969</v>
      </c>
      <c r="F68" s="201" t="s">
        <v>1970</v>
      </c>
      <c r="G68" s="201" t="s">
        <v>1558</v>
      </c>
      <c r="H68" s="201" t="s">
        <v>1559</v>
      </c>
      <c r="I68" s="202" t="s">
        <v>1560</v>
      </c>
      <c r="J68" s="201" t="s">
        <v>1782</v>
      </c>
      <c r="K68" s="201" t="s">
        <v>1965</v>
      </c>
      <c r="L68" s="201" t="s">
        <v>1971</v>
      </c>
      <c r="M68" s="201" t="s">
        <v>1972</v>
      </c>
      <c r="N68" s="201" t="s">
        <v>1565</v>
      </c>
      <c r="O68" s="201" t="s">
        <v>1973</v>
      </c>
      <c r="P68" s="201" t="s">
        <v>761</v>
      </c>
      <c r="Q68" s="201" t="s">
        <v>1969</v>
      </c>
    </row>
    <row r="69" customFormat="false" ht="24" hidden="false" customHeight="true" outlineLevel="0" collapsed="false">
      <c r="A69" s="200" t="n">
        <v>66</v>
      </c>
      <c r="B69" s="201" t="s">
        <v>17</v>
      </c>
      <c r="C69" s="201" t="s">
        <v>162</v>
      </c>
      <c r="D69" s="201" t="s">
        <v>1974</v>
      </c>
      <c r="E69" s="201" t="s">
        <v>1975</v>
      </c>
      <c r="F69" s="201" t="s">
        <v>1976</v>
      </c>
      <c r="G69" s="201" t="s">
        <v>1558</v>
      </c>
      <c r="H69" s="201" t="s">
        <v>1559</v>
      </c>
      <c r="I69" s="202" t="s">
        <v>1560</v>
      </c>
      <c r="J69" s="201" t="s">
        <v>1782</v>
      </c>
      <c r="K69" s="201" t="s">
        <v>1965</v>
      </c>
      <c r="L69" s="201" t="s">
        <v>1977</v>
      </c>
      <c r="M69" s="201" t="s">
        <v>1978</v>
      </c>
      <c r="N69" s="201" t="s">
        <v>1565</v>
      </c>
      <c r="O69" s="201" t="s">
        <v>1979</v>
      </c>
      <c r="P69" s="201" t="s">
        <v>761</v>
      </c>
      <c r="Q69" s="201" t="s">
        <v>1975</v>
      </c>
    </row>
    <row r="70" customFormat="false" ht="24" hidden="false" customHeight="true" outlineLevel="0" collapsed="false">
      <c r="A70" s="200" t="n">
        <v>67</v>
      </c>
      <c r="B70" s="201" t="s">
        <v>17</v>
      </c>
      <c r="C70" s="201" t="s">
        <v>281</v>
      </c>
      <c r="D70" s="201" t="s">
        <v>1980</v>
      </c>
      <c r="E70" s="201" t="s">
        <v>1981</v>
      </c>
      <c r="F70" s="201" t="s">
        <v>1982</v>
      </c>
      <c r="G70" s="201" t="s">
        <v>1558</v>
      </c>
      <c r="H70" s="201" t="s">
        <v>1559</v>
      </c>
      <c r="I70" s="202" t="s">
        <v>1560</v>
      </c>
      <c r="J70" s="201" t="s">
        <v>1782</v>
      </c>
      <c r="K70" s="201" t="s">
        <v>1965</v>
      </c>
      <c r="L70" s="201" t="s">
        <v>1983</v>
      </c>
      <c r="M70" s="201" t="s">
        <v>1984</v>
      </c>
      <c r="N70" s="201" t="s">
        <v>1565</v>
      </c>
      <c r="O70" s="201" t="s">
        <v>1985</v>
      </c>
      <c r="P70" s="201" t="s">
        <v>761</v>
      </c>
      <c r="Q70" s="201" t="s">
        <v>1981</v>
      </c>
    </row>
    <row r="71" customFormat="false" ht="24" hidden="false" customHeight="true" outlineLevel="0" collapsed="false">
      <c r="A71" s="200" t="n">
        <v>68</v>
      </c>
      <c r="B71" s="201" t="s">
        <v>10</v>
      </c>
      <c r="C71" s="201" t="s">
        <v>918</v>
      </c>
      <c r="D71" s="201" t="s">
        <v>84</v>
      </c>
      <c r="E71" s="201" t="s">
        <v>1986</v>
      </c>
      <c r="F71" s="201" t="s">
        <v>1987</v>
      </c>
      <c r="G71" s="201" t="s">
        <v>1558</v>
      </c>
      <c r="H71" s="201" t="s">
        <v>1559</v>
      </c>
      <c r="I71" s="202" t="s">
        <v>1560</v>
      </c>
      <c r="J71" s="201" t="s">
        <v>1782</v>
      </c>
      <c r="K71" s="201" t="s">
        <v>1988</v>
      </c>
      <c r="L71" s="201" t="s">
        <v>1989</v>
      </c>
      <c r="M71" s="201" t="s">
        <v>1990</v>
      </c>
      <c r="N71" s="201" t="s">
        <v>1565</v>
      </c>
      <c r="O71" s="201" t="s">
        <v>1991</v>
      </c>
      <c r="P71" s="201" t="s">
        <v>761</v>
      </c>
      <c r="Q71" s="201" t="s">
        <v>1986</v>
      </c>
    </row>
    <row r="72" customFormat="false" ht="24" hidden="false" customHeight="true" outlineLevel="0" collapsed="false">
      <c r="A72" s="200" t="n">
        <v>69</v>
      </c>
      <c r="B72" s="201" t="s">
        <v>17</v>
      </c>
      <c r="C72" s="201" t="s">
        <v>258</v>
      </c>
      <c r="D72" s="201" t="s">
        <v>259</v>
      </c>
      <c r="E72" s="201" t="s">
        <v>1992</v>
      </c>
      <c r="F72" s="201" t="s">
        <v>1993</v>
      </c>
      <c r="G72" s="201" t="s">
        <v>1558</v>
      </c>
      <c r="H72" s="201" t="s">
        <v>1559</v>
      </c>
      <c r="I72" s="202" t="s">
        <v>1560</v>
      </c>
      <c r="J72" s="201" t="s">
        <v>1782</v>
      </c>
      <c r="K72" s="201" t="s">
        <v>1988</v>
      </c>
      <c r="L72" s="201" t="s">
        <v>1790</v>
      </c>
      <c r="M72" s="201" t="s">
        <v>1994</v>
      </c>
      <c r="N72" s="201" t="s">
        <v>1565</v>
      </c>
      <c r="O72" s="201" t="s">
        <v>1995</v>
      </c>
      <c r="P72" s="201" t="s">
        <v>761</v>
      </c>
      <c r="Q72" s="201" t="s">
        <v>1992</v>
      </c>
    </row>
    <row r="73" customFormat="false" ht="24" hidden="false" customHeight="true" outlineLevel="0" collapsed="false">
      <c r="A73" s="200" t="n">
        <v>70</v>
      </c>
      <c r="B73" s="201" t="s">
        <v>10</v>
      </c>
      <c r="C73" s="201" t="s">
        <v>1489</v>
      </c>
      <c r="D73" s="201" t="s">
        <v>1996</v>
      </c>
      <c r="E73" s="201" t="s">
        <v>1997</v>
      </c>
      <c r="F73" s="201" t="s">
        <v>1998</v>
      </c>
      <c r="G73" s="201" t="s">
        <v>1558</v>
      </c>
      <c r="H73" s="201" t="s">
        <v>1559</v>
      </c>
      <c r="I73" s="202" t="s">
        <v>1560</v>
      </c>
      <c r="J73" s="201" t="s">
        <v>1999</v>
      </c>
      <c r="K73" s="201" t="s">
        <v>2000</v>
      </c>
      <c r="L73" s="201" t="s">
        <v>2001</v>
      </c>
      <c r="M73" s="201" t="s">
        <v>2002</v>
      </c>
      <c r="N73" s="201" t="s">
        <v>1565</v>
      </c>
      <c r="O73" s="201" t="s">
        <v>2003</v>
      </c>
      <c r="P73" s="201" t="s">
        <v>761</v>
      </c>
      <c r="Q73" s="201" t="s">
        <v>1997</v>
      </c>
    </row>
    <row r="74" customFormat="false" ht="24" hidden="false" customHeight="true" outlineLevel="0" collapsed="false">
      <c r="A74" s="200" t="n">
        <v>71</v>
      </c>
      <c r="B74" s="201" t="s">
        <v>17</v>
      </c>
      <c r="C74" s="201" t="s">
        <v>910</v>
      </c>
      <c r="D74" s="201" t="s">
        <v>2004</v>
      </c>
      <c r="E74" s="201" t="s">
        <v>2005</v>
      </c>
      <c r="F74" s="201" t="s">
        <v>2006</v>
      </c>
      <c r="G74" s="201" t="s">
        <v>1558</v>
      </c>
      <c r="H74" s="201" t="s">
        <v>1559</v>
      </c>
      <c r="I74" s="202" t="s">
        <v>1560</v>
      </c>
      <c r="J74" s="201" t="s">
        <v>1999</v>
      </c>
      <c r="K74" s="201" t="s">
        <v>2000</v>
      </c>
      <c r="L74" s="201" t="s">
        <v>2007</v>
      </c>
      <c r="M74" s="201" t="s">
        <v>2008</v>
      </c>
      <c r="N74" s="201" t="s">
        <v>1565</v>
      </c>
      <c r="O74" s="201" t="s">
        <v>2009</v>
      </c>
      <c r="P74" s="201" t="s">
        <v>761</v>
      </c>
      <c r="Q74" s="201" t="s">
        <v>2005</v>
      </c>
    </row>
    <row r="75" customFormat="false" ht="24" hidden="false" customHeight="true" outlineLevel="0" collapsed="false">
      <c r="A75" s="200" t="n">
        <v>72</v>
      </c>
      <c r="B75" s="201" t="s">
        <v>10</v>
      </c>
      <c r="C75" s="201" t="s">
        <v>73</v>
      </c>
      <c r="D75" s="201" t="s">
        <v>2010</v>
      </c>
      <c r="E75" s="201" t="s">
        <v>2011</v>
      </c>
      <c r="F75" s="201" t="s">
        <v>2012</v>
      </c>
      <c r="G75" s="201" t="s">
        <v>1558</v>
      </c>
      <c r="H75" s="201" t="s">
        <v>1559</v>
      </c>
      <c r="I75" s="202" t="s">
        <v>1560</v>
      </c>
      <c r="J75" s="201" t="s">
        <v>1999</v>
      </c>
      <c r="K75" s="201" t="s">
        <v>2013</v>
      </c>
      <c r="L75" s="201" t="s">
        <v>2014</v>
      </c>
      <c r="M75" s="201" t="s">
        <v>2015</v>
      </c>
      <c r="N75" s="201" t="s">
        <v>1565</v>
      </c>
      <c r="O75" s="201" t="s">
        <v>2016</v>
      </c>
      <c r="P75" s="201" t="s">
        <v>761</v>
      </c>
      <c r="Q75" s="201" t="s">
        <v>2011</v>
      </c>
    </row>
    <row r="76" customFormat="false" ht="24" hidden="false" customHeight="true" outlineLevel="0" collapsed="false">
      <c r="A76" s="200" t="n">
        <v>73</v>
      </c>
      <c r="B76" s="201" t="s">
        <v>17</v>
      </c>
      <c r="C76" s="201" t="s">
        <v>910</v>
      </c>
      <c r="D76" s="201" t="s">
        <v>2017</v>
      </c>
      <c r="E76" s="201" t="s">
        <v>2018</v>
      </c>
      <c r="F76" s="201" t="s">
        <v>2019</v>
      </c>
      <c r="G76" s="201" t="s">
        <v>1558</v>
      </c>
      <c r="H76" s="201" t="s">
        <v>1559</v>
      </c>
      <c r="I76" s="202" t="s">
        <v>1560</v>
      </c>
      <c r="J76" s="201" t="s">
        <v>1999</v>
      </c>
      <c r="K76" s="201" t="s">
        <v>2013</v>
      </c>
      <c r="L76" s="201" t="s">
        <v>2020</v>
      </c>
      <c r="M76" s="201" t="s">
        <v>2021</v>
      </c>
      <c r="N76" s="201" t="s">
        <v>1565</v>
      </c>
      <c r="O76" s="201" t="s">
        <v>2022</v>
      </c>
      <c r="P76" s="201" t="s">
        <v>761</v>
      </c>
      <c r="Q76" s="201" t="s">
        <v>2018</v>
      </c>
    </row>
    <row r="77" customFormat="false" ht="24" hidden="false" customHeight="true" outlineLevel="0" collapsed="false">
      <c r="A77" s="200" t="n">
        <v>74</v>
      </c>
      <c r="B77" s="201" t="s">
        <v>10</v>
      </c>
      <c r="C77" s="201" t="s">
        <v>2023</v>
      </c>
      <c r="D77" s="201" t="s">
        <v>2024</v>
      </c>
      <c r="E77" s="201" t="s">
        <v>2025</v>
      </c>
      <c r="F77" s="201" t="s">
        <v>2026</v>
      </c>
      <c r="G77" s="201" t="s">
        <v>1558</v>
      </c>
      <c r="H77" s="201" t="s">
        <v>1559</v>
      </c>
      <c r="I77" s="202" t="s">
        <v>1560</v>
      </c>
      <c r="J77" s="201" t="s">
        <v>1999</v>
      </c>
      <c r="K77" s="201" t="s">
        <v>2027</v>
      </c>
      <c r="L77" s="201" t="s">
        <v>2028</v>
      </c>
      <c r="M77" s="201" t="s">
        <v>2029</v>
      </c>
      <c r="N77" s="201" t="s">
        <v>1565</v>
      </c>
      <c r="O77" s="201" t="s">
        <v>2030</v>
      </c>
      <c r="P77" s="201" t="s">
        <v>761</v>
      </c>
      <c r="Q77" s="201" t="s">
        <v>2025</v>
      </c>
    </row>
    <row r="78" customFormat="false" ht="24" hidden="false" customHeight="true" outlineLevel="0" collapsed="false">
      <c r="A78" s="200" t="n">
        <v>75</v>
      </c>
      <c r="B78" s="201" t="s">
        <v>10</v>
      </c>
      <c r="C78" s="201" t="s">
        <v>2031</v>
      </c>
      <c r="D78" s="201" t="s">
        <v>2032</v>
      </c>
      <c r="E78" s="201" t="s">
        <v>2033</v>
      </c>
      <c r="F78" s="201" t="s">
        <v>2034</v>
      </c>
      <c r="G78" s="201" t="s">
        <v>1558</v>
      </c>
      <c r="H78" s="201" t="s">
        <v>1559</v>
      </c>
      <c r="I78" s="202" t="s">
        <v>1560</v>
      </c>
      <c r="J78" s="201" t="s">
        <v>1999</v>
      </c>
      <c r="K78" s="201" t="s">
        <v>2027</v>
      </c>
      <c r="L78" s="201" t="s">
        <v>2035</v>
      </c>
      <c r="M78" s="201" t="s">
        <v>2036</v>
      </c>
      <c r="N78" s="201" t="s">
        <v>1565</v>
      </c>
      <c r="O78" s="201" t="s">
        <v>2037</v>
      </c>
      <c r="P78" s="201" t="s">
        <v>761</v>
      </c>
      <c r="Q78" s="201" t="s">
        <v>2033</v>
      </c>
    </row>
    <row r="79" customFormat="false" ht="24" hidden="false" customHeight="true" outlineLevel="0" collapsed="false">
      <c r="A79" s="200" t="n">
        <v>76</v>
      </c>
      <c r="B79" s="201" t="s">
        <v>17</v>
      </c>
      <c r="C79" s="201" t="s">
        <v>2038</v>
      </c>
      <c r="D79" s="201" t="s">
        <v>826</v>
      </c>
      <c r="E79" s="201" t="s">
        <v>2039</v>
      </c>
      <c r="F79" s="201" t="s">
        <v>2040</v>
      </c>
      <c r="G79" s="201" t="s">
        <v>1558</v>
      </c>
      <c r="H79" s="201" t="s">
        <v>1559</v>
      </c>
      <c r="I79" s="202" t="s">
        <v>1560</v>
      </c>
      <c r="J79" s="201" t="s">
        <v>1999</v>
      </c>
      <c r="K79" s="201" t="s">
        <v>2027</v>
      </c>
      <c r="L79" s="201" t="s">
        <v>2041</v>
      </c>
      <c r="M79" s="201" t="s">
        <v>2042</v>
      </c>
      <c r="N79" s="201" t="s">
        <v>1565</v>
      </c>
      <c r="O79" s="201" t="s">
        <v>2043</v>
      </c>
      <c r="P79" s="201" t="s">
        <v>761</v>
      </c>
      <c r="Q79" s="201" t="s">
        <v>2039</v>
      </c>
    </row>
    <row r="80" customFormat="false" ht="24" hidden="false" customHeight="true" outlineLevel="0" collapsed="false">
      <c r="A80" s="200" t="n">
        <v>77</v>
      </c>
      <c r="B80" s="201" t="s">
        <v>17</v>
      </c>
      <c r="C80" s="201" t="s">
        <v>2044</v>
      </c>
      <c r="D80" s="201" t="s">
        <v>2045</v>
      </c>
      <c r="E80" s="201" t="s">
        <v>2046</v>
      </c>
      <c r="F80" s="201" t="s">
        <v>2047</v>
      </c>
      <c r="G80" s="201" t="s">
        <v>1558</v>
      </c>
      <c r="H80" s="201" t="s">
        <v>1559</v>
      </c>
      <c r="I80" s="202" t="s">
        <v>1560</v>
      </c>
      <c r="J80" s="201" t="s">
        <v>1999</v>
      </c>
      <c r="K80" s="201" t="s">
        <v>2027</v>
      </c>
      <c r="L80" s="201" t="s">
        <v>2048</v>
      </c>
      <c r="M80" s="201" t="s">
        <v>2049</v>
      </c>
      <c r="N80" s="201" t="s">
        <v>1565</v>
      </c>
      <c r="O80" s="201" t="s">
        <v>2050</v>
      </c>
      <c r="P80" s="201" t="s">
        <v>761</v>
      </c>
      <c r="Q80" s="201" t="s">
        <v>2046</v>
      </c>
    </row>
    <row r="81" customFormat="false" ht="24" hidden="false" customHeight="true" outlineLevel="0" collapsed="false">
      <c r="A81" s="200" t="n">
        <v>78</v>
      </c>
      <c r="B81" s="201" t="s">
        <v>10</v>
      </c>
      <c r="C81" s="201" t="s">
        <v>2051</v>
      </c>
      <c r="D81" s="201" t="s">
        <v>2052</v>
      </c>
      <c r="E81" s="201" t="s">
        <v>2053</v>
      </c>
      <c r="F81" s="201" t="s">
        <v>2054</v>
      </c>
      <c r="G81" s="201" t="s">
        <v>1558</v>
      </c>
      <c r="H81" s="201" t="s">
        <v>1559</v>
      </c>
      <c r="I81" s="202" t="s">
        <v>1560</v>
      </c>
      <c r="J81" s="201" t="s">
        <v>1999</v>
      </c>
      <c r="K81" s="201" t="s">
        <v>2055</v>
      </c>
      <c r="L81" s="201" t="s">
        <v>2055</v>
      </c>
      <c r="M81" s="201" t="s">
        <v>2056</v>
      </c>
      <c r="N81" s="201" t="s">
        <v>2057</v>
      </c>
      <c r="O81" s="201" t="s">
        <v>2058</v>
      </c>
      <c r="P81" s="201" t="s">
        <v>946</v>
      </c>
      <c r="Q81" s="201" t="s">
        <v>2053</v>
      </c>
    </row>
    <row r="82" customFormat="false" ht="24" hidden="false" customHeight="true" outlineLevel="0" collapsed="false">
      <c r="A82" s="200" t="n">
        <v>79</v>
      </c>
      <c r="B82" s="201" t="s">
        <v>17</v>
      </c>
      <c r="C82" s="201" t="s">
        <v>277</v>
      </c>
      <c r="D82" s="201" t="s">
        <v>2059</v>
      </c>
      <c r="E82" s="201" t="s">
        <v>2060</v>
      </c>
      <c r="F82" s="201" t="s">
        <v>2061</v>
      </c>
      <c r="G82" s="201" t="s">
        <v>1558</v>
      </c>
      <c r="H82" s="201" t="s">
        <v>1559</v>
      </c>
      <c r="I82" s="202" t="s">
        <v>1560</v>
      </c>
      <c r="J82" s="201" t="s">
        <v>1999</v>
      </c>
      <c r="K82" s="201" t="s">
        <v>2055</v>
      </c>
      <c r="L82" s="201" t="s">
        <v>2062</v>
      </c>
      <c r="M82" s="201" t="s">
        <v>2063</v>
      </c>
      <c r="N82" s="201" t="s">
        <v>1565</v>
      </c>
      <c r="O82" s="201" t="s">
        <v>2064</v>
      </c>
      <c r="P82" s="201" t="s">
        <v>761</v>
      </c>
      <c r="Q82" s="201" t="s">
        <v>2060</v>
      </c>
    </row>
    <row r="83" customFormat="false" ht="24" hidden="false" customHeight="true" outlineLevel="0" collapsed="false">
      <c r="A83" s="200" t="n">
        <v>80</v>
      </c>
      <c r="B83" s="201" t="s">
        <v>10</v>
      </c>
      <c r="C83" s="201" t="s">
        <v>73</v>
      </c>
      <c r="D83" s="201" t="s">
        <v>2065</v>
      </c>
      <c r="E83" s="201" t="s">
        <v>2066</v>
      </c>
      <c r="F83" s="201" t="s">
        <v>2067</v>
      </c>
      <c r="G83" s="201" t="s">
        <v>1558</v>
      </c>
      <c r="H83" s="201" t="s">
        <v>1559</v>
      </c>
      <c r="I83" s="202" t="s">
        <v>1560</v>
      </c>
      <c r="J83" s="201" t="s">
        <v>1999</v>
      </c>
      <c r="K83" s="201" t="s">
        <v>2068</v>
      </c>
      <c r="L83" s="201" t="s">
        <v>2069</v>
      </c>
      <c r="M83" s="201" t="s">
        <v>2070</v>
      </c>
      <c r="N83" s="201" t="s">
        <v>1565</v>
      </c>
      <c r="O83" s="201" t="s">
        <v>2071</v>
      </c>
      <c r="P83" s="201" t="s">
        <v>761</v>
      </c>
      <c r="Q83" s="201" t="s">
        <v>2066</v>
      </c>
    </row>
    <row r="84" customFormat="false" ht="24" hidden="false" customHeight="true" outlineLevel="0" collapsed="false">
      <c r="A84" s="200" t="n">
        <v>81</v>
      </c>
      <c r="B84" s="201" t="s">
        <v>17</v>
      </c>
      <c r="C84" s="201" t="s">
        <v>997</v>
      </c>
      <c r="D84" s="201" t="s">
        <v>2072</v>
      </c>
      <c r="E84" s="201" t="s">
        <v>2073</v>
      </c>
      <c r="F84" s="201" t="s">
        <v>2074</v>
      </c>
      <c r="G84" s="201" t="s">
        <v>1558</v>
      </c>
      <c r="H84" s="201" t="s">
        <v>1559</v>
      </c>
      <c r="I84" s="202" t="s">
        <v>1560</v>
      </c>
      <c r="J84" s="201" t="s">
        <v>1999</v>
      </c>
      <c r="K84" s="201" t="s">
        <v>2068</v>
      </c>
      <c r="L84" s="201" t="s">
        <v>2075</v>
      </c>
      <c r="M84" s="201" t="s">
        <v>2076</v>
      </c>
      <c r="N84" s="201" t="s">
        <v>1565</v>
      </c>
      <c r="O84" s="201" t="s">
        <v>2077</v>
      </c>
      <c r="P84" s="201" t="s">
        <v>761</v>
      </c>
      <c r="Q84" s="201" t="s">
        <v>2073</v>
      </c>
    </row>
    <row r="85" customFormat="false" ht="24" hidden="false" customHeight="true" outlineLevel="0" collapsed="false">
      <c r="A85" s="200" t="n">
        <v>82</v>
      </c>
      <c r="B85" s="201" t="s">
        <v>10</v>
      </c>
      <c r="C85" s="201" t="s">
        <v>559</v>
      </c>
      <c r="D85" s="201" t="s">
        <v>2078</v>
      </c>
      <c r="E85" s="201" t="s">
        <v>2079</v>
      </c>
      <c r="F85" s="201" t="s">
        <v>2080</v>
      </c>
      <c r="G85" s="201" t="s">
        <v>1558</v>
      </c>
      <c r="H85" s="201" t="s">
        <v>1559</v>
      </c>
      <c r="I85" s="202" t="s">
        <v>1560</v>
      </c>
      <c r="J85" s="201" t="s">
        <v>1999</v>
      </c>
      <c r="K85" s="201" t="s">
        <v>2081</v>
      </c>
      <c r="L85" s="201" t="s">
        <v>2082</v>
      </c>
      <c r="M85" s="201" t="s">
        <v>2083</v>
      </c>
      <c r="N85" s="201" t="s">
        <v>1565</v>
      </c>
      <c r="O85" s="201" t="s">
        <v>2084</v>
      </c>
      <c r="P85" s="201" t="s">
        <v>761</v>
      </c>
      <c r="Q85" s="201" t="s">
        <v>2079</v>
      </c>
    </row>
    <row r="86" customFormat="false" ht="24" hidden="false" customHeight="true" outlineLevel="0" collapsed="false">
      <c r="A86" s="200" t="n">
        <v>83</v>
      </c>
      <c r="B86" s="201" t="s">
        <v>10</v>
      </c>
      <c r="C86" s="201" t="s">
        <v>187</v>
      </c>
      <c r="D86" s="201" t="s">
        <v>2085</v>
      </c>
      <c r="E86" s="201" t="s">
        <v>2086</v>
      </c>
      <c r="F86" s="201" t="s">
        <v>2087</v>
      </c>
      <c r="G86" s="201" t="s">
        <v>1558</v>
      </c>
      <c r="H86" s="201" t="s">
        <v>1559</v>
      </c>
      <c r="I86" s="202" t="s">
        <v>1560</v>
      </c>
      <c r="J86" s="201" t="s">
        <v>1999</v>
      </c>
      <c r="K86" s="201" t="s">
        <v>2081</v>
      </c>
      <c r="L86" s="201" t="s">
        <v>2088</v>
      </c>
      <c r="M86" s="201" t="s">
        <v>2089</v>
      </c>
      <c r="N86" s="201" t="s">
        <v>1565</v>
      </c>
      <c r="O86" s="201" t="s">
        <v>2090</v>
      </c>
      <c r="P86" s="201" t="s">
        <v>761</v>
      </c>
      <c r="Q86" s="201" t="s">
        <v>2086</v>
      </c>
    </row>
    <row r="87" customFormat="false" ht="24" hidden="false" customHeight="true" outlineLevel="0" collapsed="false">
      <c r="A87" s="200" t="n">
        <v>84</v>
      </c>
      <c r="B87" s="201" t="s">
        <v>17</v>
      </c>
      <c r="C87" s="201" t="s">
        <v>36</v>
      </c>
      <c r="D87" s="201" t="s">
        <v>2091</v>
      </c>
      <c r="E87" s="201" t="s">
        <v>2092</v>
      </c>
      <c r="F87" s="201" t="s">
        <v>2093</v>
      </c>
      <c r="G87" s="201" t="s">
        <v>1558</v>
      </c>
      <c r="H87" s="201" t="s">
        <v>1559</v>
      </c>
      <c r="I87" s="202" t="s">
        <v>1560</v>
      </c>
      <c r="J87" s="201" t="s">
        <v>1999</v>
      </c>
      <c r="K87" s="201" t="s">
        <v>2081</v>
      </c>
      <c r="L87" s="201" t="s">
        <v>2094</v>
      </c>
      <c r="M87" s="201" t="s">
        <v>2095</v>
      </c>
      <c r="N87" s="201" t="s">
        <v>1565</v>
      </c>
      <c r="O87" s="201" t="s">
        <v>2096</v>
      </c>
      <c r="P87" s="201" t="s">
        <v>761</v>
      </c>
      <c r="Q87" s="201" t="s">
        <v>2092</v>
      </c>
    </row>
    <row r="88" customFormat="false" ht="24" hidden="false" customHeight="true" outlineLevel="0" collapsed="false">
      <c r="A88" s="200" t="n">
        <v>85</v>
      </c>
      <c r="B88" s="201" t="s">
        <v>17</v>
      </c>
      <c r="C88" s="201" t="s">
        <v>2097</v>
      </c>
      <c r="D88" s="201" t="s">
        <v>2098</v>
      </c>
      <c r="E88" s="201" t="s">
        <v>2099</v>
      </c>
      <c r="F88" s="201" t="s">
        <v>2100</v>
      </c>
      <c r="G88" s="201" t="s">
        <v>1558</v>
      </c>
      <c r="H88" s="201" t="s">
        <v>1559</v>
      </c>
      <c r="I88" s="202" t="s">
        <v>1560</v>
      </c>
      <c r="J88" s="201" t="s">
        <v>1999</v>
      </c>
      <c r="K88" s="201" t="s">
        <v>2081</v>
      </c>
      <c r="L88" s="201" t="s">
        <v>2101</v>
      </c>
      <c r="M88" s="201" t="s">
        <v>2102</v>
      </c>
      <c r="N88" s="201" t="s">
        <v>1565</v>
      </c>
      <c r="O88" s="201" t="s">
        <v>2103</v>
      </c>
      <c r="P88" s="201" t="s">
        <v>761</v>
      </c>
      <c r="Q88" s="201" t="s">
        <v>2099</v>
      </c>
    </row>
    <row r="89" customFormat="false" ht="24" hidden="false" customHeight="true" outlineLevel="0" collapsed="false">
      <c r="A89" s="200" t="n">
        <v>86</v>
      </c>
      <c r="B89" s="201" t="s">
        <v>17</v>
      </c>
      <c r="C89" s="201" t="s">
        <v>2104</v>
      </c>
      <c r="D89" s="201" t="s">
        <v>2105</v>
      </c>
      <c r="E89" s="201" t="s">
        <v>2106</v>
      </c>
      <c r="F89" s="201" t="s">
        <v>2107</v>
      </c>
      <c r="G89" s="201" t="s">
        <v>1558</v>
      </c>
      <c r="H89" s="201" t="s">
        <v>1559</v>
      </c>
      <c r="I89" s="202" t="s">
        <v>1560</v>
      </c>
      <c r="J89" s="201" t="s">
        <v>1999</v>
      </c>
      <c r="K89" s="201" t="s">
        <v>2081</v>
      </c>
      <c r="L89" s="201" t="s">
        <v>2108</v>
      </c>
      <c r="M89" s="201" t="s">
        <v>2109</v>
      </c>
      <c r="N89" s="201" t="s">
        <v>1565</v>
      </c>
      <c r="O89" s="201" t="s">
        <v>2110</v>
      </c>
      <c r="P89" s="201" t="s">
        <v>761</v>
      </c>
      <c r="Q89" s="201" t="s">
        <v>2106</v>
      </c>
    </row>
    <row r="90" customFormat="false" ht="24" hidden="false" customHeight="true" outlineLevel="0" collapsed="false">
      <c r="A90" s="200" t="n">
        <v>87</v>
      </c>
      <c r="B90" s="201" t="s">
        <v>10</v>
      </c>
      <c r="C90" s="201" t="s">
        <v>802</v>
      </c>
      <c r="D90" s="201" t="s">
        <v>518</v>
      </c>
      <c r="E90" s="201" t="s">
        <v>2111</v>
      </c>
      <c r="F90" s="201" t="s">
        <v>2112</v>
      </c>
      <c r="G90" s="201" t="s">
        <v>1558</v>
      </c>
      <c r="H90" s="201" t="s">
        <v>1559</v>
      </c>
      <c r="I90" s="202" t="s">
        <v>1560</v>
      </c>
      <c r="J90" s="201" t="s">
        <v>1999</v>
      </c>
      <c r="K90" s="201" t="s">
        <v>2113</v>
      </c>
      <c r="L90" s="201" t="s">
        <v>2114</v>
      </c>
      <c r="M90" s="201" t="s">
        <v>2115</v>
      </c>
      <c r="N90" s="201" t="s">
        <v>1565</v>
      </c>
      <c r="O90" s="201" t="s">
        <v>2116</v>
      </c>
      <c r="P90" s="201" t="s">
        <v>761</v>
      </c>
      <c r="Q90" s="201" t="s">
        <v>2111</v>
      </c>
    </row>
    <row r="91" customFormat="false" ht="24" hidden="false" customHeight="true" outlineLevel="0" collapsed="false">
      <c r="A91" s="200" t="n">
        <v>88</v>
      </c>
      <c r="B91" s="201" t="s">
        <v>10</v>
      </c>
      <c r="C91" s="201" t="s">
        <v>918</v>
      </c>
      <c r="D91" s="201" t="s">
        <v>466</v>
      </c>
      <c r="E91" s="201" t="s">
        <v>2117</v>
      </c>
      <c r="F91" s="201" t="s">
        <v>2118</v>
      </c>
      <c r="G91" s="201" t="s">
        <v>1558</v>
      </c>
      <c r="H91" s="201" t="s">
        <v>1559</v>
      </c>
      <c r="I91" s="202" t="s">
        <v>1560</v>
      </c>
      <c r="J91" s="201" t="s">
        <v>1999</v>
      </c>
      <c r="K91" s="201" t="s">
        <v>2113</v>
      </c>
      <c r="L91" s="201" t="s">
        <v>2119</v>
      </c>
      <c r="M91" s="201" t="s">
        <v>2120</v>
      </c>
      <c r="N91" s="201" t="s">
        <v>2121</v>
      </c>
      <c r="O91" s="201" t="s">
        <v>2122</v>
      </c>
      <c r="P91" s="201" t="s">
        <v>2123</v>
      </c>
      <c r="Q91" s="201" t="s">
        <v>2117</v>
      </c>
    </row>
    <row r="92" customFormat="false" ht="24" hidden="false" customHeight="true" outlineLevel="0" collapsed="false">
      <c r="A92" s="200" t="n">
        <v>89</v>
      </c>
      <c r="B92" s="201" t="s">
        <v>17</v>
      </c>
      <c r="C92" s="201" t="s">
        <v>44</v>
      </c>
      <c r="D92" s="201" t="s">
        <v>2078</v>
      </c>
      <c r="E92" s="201" t="s">
        <v>2124</v>
      </c>
      <c r="F92" s="201" t="s">
        <v>2125</v>
      </c>
      <c r="G92" s="201" t="s">
        <v>1558</v>
      </c>
      <c r="H92" s="201" t="s">
        <v>1559</v>
      </c>
      <c r="I92" s="202" t="s">
        <v>1560</v>
      </c>
      <c r="J92" s="201" t="s">
        <v>1999</v>
      </c>
      <c r="K92" s="201" t="s">
        <v>2113</v>
      </c>
      <c r="L92" s="201" t="s">
        <v>2126</v>
      </c>
      <c r="M92" s="201" t="s">
        <v>2127</v>
      </c>
      <c r="N92" s="201" t="s">
        <v>1565</v>
      </c>
      <c r="O92" s="201" t="s">
        <v>2128</v>
      </c>
      <c r="P92" s="201" t="s">
        <v>761</v>
      </c>
      <c r="Q92" s="201" t="s">
        <v>2124</v>
      </c>
    </row>
    <row r="93" customFormat="false" ht="24" hidden="false" customHeight="true" outlineLevel="0" collapsed="false">
      <c r="A93" s="200" t="n">
        <v>90</v>
      </c>
      <c r="B93" s="201" t="s">
        <v>17</v>
      </c>
      <c r="C93" s="201" t="s">
        <v>199</v>
      </c>
      <c r="D93" s="201" t="s">
        <v>2129</v>
      </c>
      <c r="E93" s="201" t="s">
        <v>2130</v>
      </c>
      <c r="F93" s="201" t="s">
        <v>2131</v>
      </c>
      <c r="G93" s="201" t="s">
        <v>1558</v>
      </c>
      <c r="H93" s="201" t="s">
        <v>1559</v>
      </c>
      <c r="I93" s="202" t="s">
        <v>1560</v>
      </c>
      <c r="J93" s="201" t="s">
        <v>1999</v>
      </c>
      <c r="K93" s="201" t="s">
        <v>2113</v>
      </c>
      <c r="L93" s="201" t="s">
        <v>2132</v>
      </c>
      <c r="M93" s="201" t="s">
        <v>2133</v>
      </c>
      <c r="N93" s="201" t="s">
        <v>1565</v>
      </c>
      <c r="O93" s="201" t="s">
        <v>2134</v>
      </c>
      <c r="P93" s="201" t="s">
        <v>761</v>
      </c>
      <c r="Q93" s="201" t="s">
        <v>2130</v>
      </c>
    </row>
    <row r="94" customFormat="false" ht="24" hidden="false" customHeight="true" outlineLevel="0" collapsed="false">
      <c r="A94" s="200" t="n">
        <v>91</v>
      </c>
      <c r="B94" s="201" t="s">
        <v>10</v>
      </c>
      <c r="C94" s="201" t="s">
        <v>2135</v>
      </c>
      <c r="D94" s="201" t="s">
        <v>2136</v>
      </c>
      <c r="E94" s="201" t="s">
        <v>2137</v>
      </c>
      <c r="F94" s="201" t="s">
        <v>2138</v>
      </c>
      <c r="G94" s="201" t="s">
        <v>1558</v>
      </c>
      <c r="H94" s="201" t="s">
        <v>1559</v>
      </c>
      <c r="I94" s="202" t="s">
        <v>1560</v>
      </c>
      <c r="J94" s="201" t="s">
        <v>1999</v>
      </c>
      <c r="K94" s="201" t="s">
        <v>2139</v>
      </c>
      <c r="L94" s="201" t="s">
        <v>2140</v>
      </c>
      <c r="M94" s="201" t="s">
        <v>2141</v>
      </c>
      <c r="N94" s="201" t="s">
        <v>1565</v>
      </c>
      <c r="O94" s="201" t="s">
        <v>2142</v>
      </c>
      <c r="P94" s="201" t="s">
        <v>761</v>
      </c>
      <c r="Q94" s="201" t="s">
        <v>2137</v>
      </c>
    </row>
    <row r="95" customFormat="false" ht="24" hidden="false" customHeight="true" outlineLevel="0" collapsed="false">
      <c r="A95" s="200" t="n">
        <v>92</v>
      </c>
      <c r="B95" s="201" t="s">
        <v>10</v>
      </c>
      <c r="C95" s="201" t="s">
        <v>119</v>
      </c>
      <c r="D95" s="201" t="s">
        <v>2143</v>
      </c>
      <c r="E95" s="201" t="s">
        <v>2144</v>
      </c>
      <c r="F95" s="201" t="s">
        <v>2145</v>
      </c>
      <c r="G95" s="201" t="s">
        <v>1558</v>
      </c>
      <c r="H95" s="201" t="s">
        <v>1559</v>
      </c>
      <c r="I95" s="202" t="s">
        <v>1560</v>
      </c>
      <c r="J95" s="201" t="s">
        <v>1999</v>
      </c>
      <c r="K95" s="201" t="s">
        <v>2139</v>
      </c>
      <c r="L95" s="201" t="s">
        <v>2140</v>
      </c>
      <c r="M95" s="201" t="s">
        <v>2146</v>
      </c>
      <c r="N95" s="201" t="s">
        <v>1565</v>
      </c>
      <c r="O95" s="201" t="s">
        <v>2147</v>
      </c>
      <c r="P95" s="201" t="s">
        <v>761</v>
      </c>
      <c r="Q95" s="201" t="s">
        <v>2144</v>
      </c>
    </row>
    <row r="96" customFormat="false" ht="24" hidden="false" customHeight="true" outlineLevel="0" collapsed="false">
      <c r="A96" s="200" t="n">
        <v>93</v>
      </c>
      <c r="B96" s="201" t="s">
        <v>17</v>
      </c>
      <c r="C96" s="201" t="s">
        <v>397</v>
      </c>
      <c r="D96" s="201" t="s">
        <v>2148</v>
      </c>
      <c r="E96" s="201" t="s">
        <v>2149</v>
      </c>
      <c r="F96" s="201" t="s">
        <v>2150</v>
      </c>
      <c r="G96" s="201" t="s">
        <v>1558</v>
      </c>
      <c r="H96" s="201" t="s">
        <v>1559</v>
      </c>
      <c r="I96" s="202" t="s">
        <v>1560</v>
      </c>
      <c r="J96" s="201" t="s">
        <v>1999</v>
      </c>
      <c r="K96" s="201" t="s">
        <v>2139</v>
      </c>
      <c r="L96" s="201" t="s">
        <v>2151</v>
      </c>
      <c r="M96" s="201" t="s">
        <v>2152</v>
      </c>
      <c r="N96" s="201" t="s">
        <v>1565</v>
      </c>
      <c r="O96" s="201" t="s">
        <v>2153</v>
      </c>
      <c r="P96" s="201" t="s">
        <v>761</v>
      </c>
      <c r="Q96" s="201" t="s">
        <v>2149</v>
      </c>
    </row>
    <row r="97" customFormat="false" ht="24" hidden="false" customHeight="true" outlineLevel="0" collapsed="false">
      <c r="A97" s="200" t="n">
        <v>94</v>
      </c>
      <c r="B97" s="201" t="s">
        <v>17</v>
      </c>
      <c r="C97" s="201" t="s">
        <v>258</v>
      </c>
      <c r="D97" s="201" t="s">
        <v>2154</v>
      </c>
      <c r="E97" s="201" t="s">
        <v>2155</v>
      </c>
      <c r="F97" s="201" t="s">
        <v>2156</v>
      </c>
      <c r="G97" s="201" t="s">
        <v>1558</v>
      </c>
      <c r="H97" s="201" t="s">
        <v>1559</v>
      </c>
      <c r="I97" s="202" t="s">
        <v>1560</v>
      </c>
      <c r="J97" s="201" t="s">
        <v>1999</v>
      </c>
      <c r="K97" s="201" t="s">
        <v>2139</v>
      </c>
      <c r="L97" s="201" t="s">
        <v>2157</v>
      </c>
      <c r="M97" s="201" t="s">
        <v>2158</v>
      </c>
      <c r="N97" s="201" t="s">
        <v>1565</v>
      </c>
      <c r="O97" s="201" t="s">
        <v>2159</v>
      </c>
      <c r="P97" s="201" t="s">
        <v>761</v>
      </c>
      <c r="Q97" s="201" t="s">
        <v>2155</v>
      </c>
    </row>
    <row r="98" customFormat="false" ht="24" hidden="false" customHeight="true" outlineLevel="0" collapsed="false">
      <c r="A98" s="200" t="n">
        <v>95</v>
      </c>
      <c r="B98" s="201" t="s">
        <v>17</v>
      </c>
      <c r="C98" s="201" t="s">
        <v>55</v>
      </c>
      <c r="D98" s="201" t="s">
        <v>2160</v>
      </c>
      <c r="E98" s="201" t="s">
        <v>2161</v>
      </c>
      <c r="F98" s="201" t="s">
        <v>2162</v>
      </c>
      <c r="G98" s="201" t="s">
        <v>1558</v>
      </c>
      <c r="H98" s="201" t="s">
        <v>1559</v>
      </c>
      <c r="I98" s="202" t="s">
        <v>1560</v>
      </c>
      <c r="J98" s="201" t="s">
        <v>1999</v>
      </c>
      <c r="K98" s="201" t="s">
        <v>2163</v>
      </c>
      <c r="L98" s="201" t="s">
        <v>2164</v>
      </c>
      <c r="M98" s="201" t="s">
        <v>2165</v>
      </c>
      <c r="N98" s="201" t="s">
        <v>1565</v>
      </c>
      <c r="O98" s="201" t="s">
        <v>2166</v>
      </c>
      <c r="P98" s="201" t="s">
        <v>761</v>
      </c>
      <c r="Q98" s="201" t="s">
        <v>2161</v>
      </c>
    </row>
    <row r="99" customFormat="false" ht="24" hidden="false" customHeight="true" outlineLevel="0" collapsed="false">
      <c r="A99" s="200" t="n">
        <v>96</v>
      </c>
      <c r="B99" s="201" t="s">
        <v>10</v>
      </c>
      <c r="C99" s="201" t="s">
        <v>55</v>
      </c>
      <c r="D99" s="201" t="s">
        <v>2167</v>
      </c>
      <c r="E99" s="201" t="s">
        <v>2168</v>
      </c>
      <c r="F99" s="201" t="s">
        <v>2169</v>
      </c>
      <c r="G99" s="201" t="s">
        <v>1558</v>
      </c>
      <c r="H99" s="201" t="s">
        <v>1559</v>
      </c>
      <c r="I99" s="202" t="s">
        <v>1560</v>
      </c>
      <c r="J99" s="201" t="s">
        <v>1999</v>
      </c>
      <c r="K99" s="201" t="s">
        <v>2170</v>
      </c>
      <c r="L99" s="201" t="s">
        <v>2171</v>
      </c>
      <c r="M99" s="201" t="s">
        <v>2172</v>
      </c>
      <c r="N99" s="201" t="s">
        <v>1565</v>
      </c>
      <c r="O99" s="201" t="s">
        <v>2173</v>
      </c>
      <c r="P99" s="201" t="s">
        <v>761</v>
      </c>
      <c r="Q99" s="201" t="s">
        <v>2168</v>
      </c>
    </row>
    <row r="100" customFormat="false" ht="24" hidden="false" customHeight="true" outlineLevel="0" collapsed="false">
      <c r="A100" s="200" t="n">
        <v>97</v>
      </c>
      <c r="B100" s="201" t="s">
        <v>10</v>
      </c>
      <c r="C100" s="201" t="s">
        <v>1489</v>
      </c>
      <c r="D100" s="201" t="s">
        <v>2174</v>
      </c>
      <c r="E100" s="201" t="s">
        <v>2175</v>
      </c>
      <c r="F100" s="201" t="s">
        <v>2176</v>
      </c>
      <c r="G100" s="201" t="s">
        <v>1558</v>
      </c>
      <c r="H100" s="201" t="s">
        <v>1559</v>
      </c>
      <c r="I100" s="202" t="s">
        <v>1560</v>
      </c>
      <c r="J100" s="201" t="s">
        <v>1999</v>
      </c>
      <c r="K100" s="201" t="s">
        <v>2170</v>
      </c>
      <c r="L100" s="201" t="s">
        <v>2177</v>
      </c>
      <c r="M100" s="201" t="s">
        <v>2178</v>
      </c>
      <c r="N100" s="201" t="s">
        <v>1565</v>
      </c>
      <c r="O100" s="201" t="s">
        <v>2179</v>
      </c>
      <c r="P100" s="201" t="s">
        <v>761</v>
      </c>
      <c r="Q100" s="201" t="s">
        <v>2175</v>
      </c>
    </row>
    <row r="101" customFormat="false" ht="24" hidden="false" customHeight="true" outlineLevel="0" collapsed="false">
      <c r="A101" s="200" t="n">
        <v>98</v>
      </c>
      <c r="B101" s="201" t="s">
        <v>17</v>
      </c>
      <c r="C101" s="201" t="s">
        <v>549</v>
      </c>
      <c r="D101" s="201" t="s">
        <v>2180</v>
      </c>
      <c r="E101" s="201" t="s">
        <v>2181</v>
      </c>
      <c r="F101" s="201" t="s">
        <v>2182</v>
      </c>
      <c r="G101" s="201" t="s">
        <v>1558</v>
      </c>
      <c r="H101" s="201" t="s">
        <v>1559</v>
      </c>
      <c r="I101" s="202" t="s">
        <v>1560</v>
      </c>
      <c r="J101" s="201" t="s">
        <v>1999</v>
      </c>
      <c r="K101" s="201" t="s">
        <v>2170</v>
      </c>
      <c r="L101" s="201" t="s">
        <v>2183</v>
      </c>
      <c r="M101" s="201" t="s">
        <v>2184</v>
      </c>
      <c r="N101" s="201" t="s">
        <v>1565</v>
      </c>
      <c r="O101" s="201" t="s">
        <v>2185</v>
      </c>
      <c r="P101" s="201" t="s">
        <v>761</v>
      </c>
      <c r="Q101" s="201" t="s">
        <v>2181</v>
      </c>
    </row>
    <row r="102" customFormat="false" ht="24" hidden="false" customHeight="true" outlineLevel="0" collapsed="false">
      <c r="A102" s="200" t="n">
        <v>99</v>
      </c>
      <c r="B102" s="201" t="s">
        <v>17</v>
      </c>
      <c r="C102" s="201" t="s">
        <v>173</v>
      </c>
      <c r="D102" s="201" t="s">
        <v>156</v>
      </c>
      <c r="E102" s="201" t="s">
        <v>2186</v>
      </c>
      <c r="F102" s="201" t="s">
        <v>2187</v>
      </c>
      <c r="G102" s="201" t="s">
        <v>1558</v>
      </c>
      <c r="H102" s="201" t="s">
        <v>1559</v>
      </c>
      <c r="I102" s="202" t="s">
        <v>1560</v>
      </c>
      <c r="J102" s="201" t="s">
        <v>1999</v>
      </c>
      <c r="K102" s="201" t="s">
        <v>2170</v>
      </c>
      <c r="L102" s="201" t="s">
        <v>2188</v>
      </c>
      <c r="M102" s="201" t="s">
        <v>2189</v>
      </c>
      <c r="N102" s="201" t="s">
        <v>1565</v>
      </c>
      <c r="O102" s="201" t="s">
        <v>2190</v>
      </c>
      <c r="P102" s="201" t="s">
        <v>761</v>
      </c>
      <c r="Q102" s="201" t="s">
        <v>2186</v>
      </c>
    </row>
    <row r="103" customFormat="false" ht="24" hidden="false" customHeight="true" outlineLevel="0" collapsed="false">
      <c r="A103" s="200" t="n">
        <v>100</v>
      </c>
      <c r="B103" s="201" t="s">
        <v>10</v>
      </c>
      <c r="C103" s="201" t="s">
        <v>55</v>
      </c>
      <c r="D103" s="201" t="s">
        <v>2191</v>
      </c>
      <c r="E103" s="201" t="s">
        <v>2192</v>
      </c>
      <c r="F103" s="201" t="s">
        <v>2193</v>
      </c>
      <c r="G103" s="201" t="s">
        <v>1558</v>
      </c>
      <c r="H103" s="201" t="s">
        <v>1559</v>
      </c>
      <c r="I103" s="202" t="s">
        <v>1560</v>
      </c>
      <c r="J103" s="201" t="s">
        <v>1999</v>
      </c>
      <c r="K103" s="201" t="s">
        <v>2194</v>
      </c>
      <c r="L103" s="201" t="s">
        <v>2195</v>
      </c>
      <c r="M103" s="201" t="s">
        <v>2196</v>
      </c>
      <c r="N103" s="201" t="s">
        <v>1565</v>
      </c>
      <c r="O103" s="201" t="s">
        <v>2197</v>
      </c>
      <c r="P103" s="201" t="s">
        <v>761</v>
      </c>
      <c r="Q103" s="201" t="s">
        <v>2192</v>
      </c>
    </row>
    <row r="104" customFormat="false" ht="24" hidden="false" customHeight="true" outlineLevel="0" collapsed="false">
      <c r="A104" s="200" t="n">
        <v>101</v>
      </c>
      <c r="B104" s="201" t="s">
        <v>17</v>
      </c>
      <c r="C104" s="201" t="s">
        <v>2198</v>
      </c>
      <c r="D104" s="201" t="s">
        <v>2199</v>
      </c>
      <c r="E104" s="201" t="s">
        <v>2200</v>
      </c>
      <c r="F104" s="201" t="s">
        <v>2201</v>
      </c>
      <c r="G104" s="201" t="s">
        <v>1558</v>
      </c>
      <c r="H104" s="201" t="s">
        <v>1559</v>
      </c>
      <c r="I104" s="202" t="s">
        <v>1560</v>
      </c>
      <c r="J104" s="201" t="s">
        <v>1999</v>
      </c>
      <c r="K104" s="201" t="s">
        <v>2202</v>
      </c>
      <c r="L104" s="201" t="s">
        <v>2203</v>
      </c>
      <c r="M104" s="201" t="s">
        <v>2204</v>
      </c>
      <c r="N104" s="201" t="s">
        <v>1565</v>
      </c>
      <c r="O104" s="201" t="s">
        <v>2205</v>
      </c>
      <c r="P104" s="201" t="s">
        <v>761</v>
      </c>
      <c r="Q104" s="201" t="s">
        <v>2200</v>
      </c>
    </row>
    <row r="105" customFormat="false" ht="24" hidden="false" customHeight="true" outlineLevel="0" collapsed="false">
      <c r="A105" s="200" t="n">
        <v>102</v>
      </c>
      <c r="B105" s="201" t="s">
        <v>10</v>
      </c>
      <c r="C105" s="201" t="s">
        <v>910</v>
      </c>
      <c r="D105" s="201" t="s">
        <v>826</v>
      </c>
      <c r="E105" s="201" t="s">
        <v>2206</v>
      </c>
      <c r="F105" s="201" t="s">
        <v>2207</v>
      </c>
      <c r="G105" s="201" t="s">
        <v>1558</v>
      </c>
      <c r="H105" s="201" t="s">
        <v>1559</v>
      </c>
      <c r="I105" s="202" t="s">
        <v>1560</v>
      </c>
      <c r="J105" s="201" t="s">
        <v>1999</v>
      </c>
      <c r="K105" s="201" t="s">
        <v>2208</v>
      </c>
      <c r="L105" s="201" t="s">
        <v>2209</v>
      </c>
      <c r="M105" s="201" t="s">
        <v>2210</v>
      </c>
      <c r="N105" s="201" t="s">
        <v>1565</v>
      </c>
      <c r="O105" s="201" t="s">
        <v>2211</v>
      </c>
      <c r="P105" s="201" t="s">
        <v>761</v>
      </c>
      <c r="Q105" s="201" t="s">
        <v>2206</v>
      </c>
    </row>
    <row r="106" customFormat="false" ht="24" hidden="false" customHeight="true" outlineLevel="0" collapsed="false">
      <c r="A106" s="200" t="n">
        <v>103</v>
      </c>
      <c r="B106" s="201" t="s">
        <v>17</v>
      </c>
      <c r="C106" s="201" t="s">
        <v>132</v>
      </c>
      <c r="D106" s="201" t="s">
        <v>2212</v>
      </c>
      <c r="E106" s="201" t="s">
        <v>2213</v>
      </c>
      <c r="F106" s="201" t="s">
        <v>2214</v>
      </c>
      <c r="G106" s="201" t="s">
        <v>1558</v>
      </c>
      <c r="H106" s="201" t="s">
        <v>1559</v>
      </c>
      <c r="I106" s="202" t="s">
        <v>1560</v>
      </c>
      <c r="J106" s="201" t="s">
        <v>1999</v>
      </c>
      <c r="K106" s="201" t="s">
        <v>2215</v>
      </c>
      <c r="L106" s="201" t="s">
        <v>2216</v>
      </c>
      <c r="M106" s="201" t="s">
        <v>2217</v>
      </c>
      <c r="N106" s="201" t="s">
        <v>1565</v>
      </c>
      <c r="O106" s="201" t="s">
        <v>2218</v>
      </c>
      <c r="P106" s="201" t="s">
        <v>761</v>
      </c>
      <c r="Q106" s="201" t="s">
        <v>2213</v>
      </c>
    </row>
    <row r="107" customFormat="false" ht="24" hidden="false" customHeight="true" outlineLevel="0" collapsed="false">
      <c r="A107" s="200" t="n">
        <v>104</v>
      </c>
      <c r="B107" s="201" t="s">
        <v>17</v>
      </c>
      <c r="C107" s="201" t="s">
        <v>199</v>
      </c>
      <c r="D107" s="201" t="s">
        <v>2219</v>
      </c>
      <c r="E107" s="201" t="s">
        <v>2220</v>
      </c>
      <c r="F107" s="201" t="s">
        <v>2221</v>
      </c>
      <c r="G107" s="201" t="s">
        <v>1558</v>
      </c>
      <c r="H107" s="201" t="s">
        <v>1559</v>
      </c>
      <c r="I107" s="202" t="s">
        <v>1560</v>
      </c>
      <c r="J107" s="201" t="s">
        <v>1999</v>
      </c>
      <c r="K107" s="201" t="s">
        <v>2208</v>
      </c>
      <c r="L107" s="201" t="s">
        <v>2222</v>
      </c>
      <c r="M107" s="201" t="s">
        <v>2223</v>
      </c>
      <c r="N107" s="201" t="s">
        <v>1565</v>
      </c>
      <c r="O107" s="201" t="s">
        <v>2224</v>
      </c>
      <c r="P107" s="201" t="s">
        <v>761</v>
      </c>
      <c r="Q107" s="201" t="s">
        <v>2220</v>
      </c>
    </row>
    <row r="108" customFormat="false" ht="24" hidden="false" customHeight="true" outlineLevel="0" collapsed="false">
      <c r="A108" s="200" t="n">
        <v>105</v>
      </c>
      <c r="B108" s="201" t="s">
        <v>10</v>
      </c>
      <c r="C108" s="201" t="s">
        <v>309</v>
      </c>
      <c r="D108" s="201" t="s">
        <v>2225</v>
      </c>
      <c r="E108" s="201" t="s">
        <v>2226</v>
      </c>
      <c r="F108" s="201" t="s">
        <v>2227</v>
      </c>
      <c r="G108" s="201" t="s">
        <v>1558</v>
      </c>
      <c r="H108" s="201" t="s">
        <v>1559</v>
      </c>
      <c r="I108" s="202" t="s">
        <v>1560</v>
      </c>
      <c r="J108" s="201" t="s">
        <v>1999</v>
      </c>
      <c r="K108" s="201" t="s">
        <v>2228</v>
      </c>
      <c r="L108" s="201" t="s">
        <v>2229</v>
      </c>
      <c r="M108" s="201" t="s">
        <v>2230</v>
      </c>
      <c r="N108" s="201" t="s">
        <v>1565</v>
      </c>
      <c r="O108" s="201" t="s">
        <v>2231</v>
      </c>
      <c r="P108" s="201" t="s">
        <v>761</v>
      </c>
      <c r="Q108" s="201" t="s">
        <v>2226</v>
      </c>
    </row>
    <row r="109" customFormat="false" ht="24" hidden="false" customHeight="true" outlineLevel="0" collapsed="false">
      <c r="A109" s="200" t="n">
        <v>106</v>
      </c>
      <c r="B109" s="201" t="s">
        <v>10</v>
      </c>
      <c r="C109" s="201" t="s">
        <v>258</v>
      </c>
      <c r="D109" s="201" t="s">
        <v>2143</v>
      </c>
      <c r="E109" s="201" t="s">
        <v>2232</v>
      </c>
      <c r="F109" s="201" t="s">
        <v>2233</v>
      </c>
      <c r="G109" s="201" t="s">
        <v>1558</v>
      </c>
      <c r="H109" s="201" t="s">
        <v>1559</v>
      </c>
      <c r="I109" s="202" t="s">
        <v>1560</v>
      </c>
      <c r="J109" s="201" t="s">
        <v>1999</v>
      </c>
      <c r="K109" s="201" t="s">
        <v>2228</v>
      </c>
      <c r="L109" s="201" t="s">
        <v>2234</v>
      </c>
      <c r="M109" s="201" t="s">
        <v>2235</v>
      </c>
      <c r="N109" s="201" t="s">
        <v>1565</v>
      </c>
      <c r="O109" s="201" t="s">
        <v>2236</v>
      </c>
      <c r="P109" s="201" t="s">
        <v>761</v>
      </c>
      <c r="Q109" s="201" t="s">
        <v>2232</v>
      </c>
    </row>
    <row r="110" customFormat="false" ht="24" hidden="false" customHeight="true" outlineLevel="0" collapsed="false">
      <c r="A110" s="200" t="n">
        <v>107</v>
      </c>
      <c r="B110" s="201" t="s">
        <v>17</v>
      </c>
      <c r="C110" s="201" t="s">
        <v>1244</v>
      </c>
      <c r="D110" s="201" t="s">
        <v>1908</v>
      </c>
      <c r="E110" s="201" t="s">
        <v>2237</v>
      </c>
      <c r="F110" s="201" t="s">
        <v>2238</v>
      </c>
      <c r="G110" s="201" t="s">
        <v>1558</v>
      </c>
      <c r="H110" s="201" t="s">
        <v>1559</v>
      </c>
      <c r="I110" s="202" t="s">
        <v>1560</v>
      </c>
      <c r="J110" s="201" t="s">
        <v>1999</v>
      </c>
      <c r="K110" s="201" t="s">
        <v>2228</v>
      </c>
      <c r="L110" s="201" t="s">
        <v>2239</v>
      </c>
      <c r="M110" s="201" t="s">
        <v>2240</v>
      </c>
      <c r="N110" s="201" t="s">
        <v>1565</v>
      </c>
      <c r="O110" s="201" t="s">
        <v>2241</v>
      </c>
      <c r="P110" s="201" t="s">
        <v>761</v>
      </c>
      <c r="Q110" s="201" t="s">
        <v>2237</v>
      </c>
    </row>
    <row r="111" customFormat="false" ht="24" hidden="false" customHeight="true" outlineLevel="0" collapsed="false">
      <c r="A111" s="200" t="n">
        <v>108</v>
      </c>
      <c r="B111" s="201" t="s">
        <v>17</v>
      </c>
      <c r="C111" s="201" t="s">
        <v>2242</v>
      </c>
      <c r="D111" s="201" t="s">
        <v>2243</v>
      </c>
      <c r="E111" s="201" t="s">
        <v>2244</v>
      </c>
      <c r="F111" s="201" t="s">
        <v>2245</v>
      </c>
      <c r="G111" s="201" t="s">
        <v>1558</v>
      </c>
      <c r="H111" s="201" t="s">
        <v>1559</v>
      </c>
      <c r="I111" s="202" t="s">
        <v>1560</v>
      </c>
      <c r="J111" s="201" t="s">
        <v>1999</v>
      </c>
      <c r="K111" s="201" t="s">
        <v>2228</v>
      </c>
      <c r="L111" s="201" t="s">
        <v>2246</v>
      </c>
      <c r="M111" s="201" t="s">
        <v>2247</v>
      </c>
      <c r="N111" s="201" t="s">
        <v>1565</v>
      </c>
      <c r="O111" s="201" t="s">
        <v>2248</v>
      </c>
      <c r="P111" s="201" t="s">
        <v>761</v>
      </c>
      <c r="Q111" s="201" t="s">
        <v>2244</v>
      </c>
    </row>
    <row r="112" customFormat="false" ht="24" hidden="false" customHeight="true" outlineLevel="0" collapsed="false">
      <c r="A112" s="200" t="n">
        <v>109</v>
      </c>
      <c r="B112" s="201" t="s">
        <v>10</v>
      </c>
      <c r="C112" s="201" t="s">
        <v>365</v>
      </c>
      <c r="D112" s="201" t="s">
        <v>156</v>
      </c>
      <c r="E112" s="201" t="s">
        <v>2249</v>
      </c>
      <c r="F112" s="201" t="s">
        <v>2250</v>
      </c>
      <c r="G112" s="201" t="s">
        <v>1558</v>
      </c>
      <c r="H112" s="201" t="s">
        <v>1559</v>
      </c>
      <c r="I112" s="202" t="s">
        <v>1560</v>
      </c>
      <c r="J112" s="201" t="s">
        <v>1999</v>
      </c>
      <c r="K112" s="201" t="s">
        <v>2251</v>
      </c>
      <c r="L112" s="201" t="s">
        <v>2252</v>
      </c>
      <c r="M112" s="201" t="s">
        <v>2253</v>
      </c>
      <c r="N112" s="201" t="s">
        <v>2254</v>
      </c>
      <c r="O112" s="201" t="s">
        <v>2255</v>
      </c>
      <c r="P112" s="201" t="s">
        <v>2256</v>
      </c>
      <c r="Q112" s="201" t="s">
        <v>2249</v>
      </c>
    </row>
    <row r="113" customFormat="false" ht="24" hidden="false" customHeight="true" outlineLevel="0" collapsed="false">
      <c r="A113" s="200" t="n">
        <v>110</v>
      </c>
      <c r="B113" s="201" t="s">
        <v>10</v>
      </c>
      <c r="C113" s="201" t="s">
        <v>410</v>
      </c>
      <c r="D113" s="201" t="s">
        <v>2257</v>
      </c>
      <c r="E113" s="201" t="s">
        <v>2258</v>
      </c>
      <c r="F113" s="201" t="s">
        <v>2259</v>
      </c>
      <c r="G113" s="201" t="s">
        <v>1558</v>
      </c>
      <c r="H113" s="201" t="s">
        <v>1559</v>
      </c>
      <c r="I113" s="202" t="s">
        <v>1560</v>
      </c>
      <c r="J113" s="201" t="s">
        <v>1999</v>
      </c>
      <c r="K113" s="201" t="s">
        <v>2251</v>
      </c>
      <c r="L113" s="201" t="s">
        <v>2260</v>
      </c>
      <c r="M113" s="201" t="s">
        <v>2261</v>
      </c>
      <c r="N113" s="201" t="s">
        <v>2254</v>
      </c>
      <c r="O113" s="201" t="s">
        <v>2262</v>
      </c>
      <c r="P113" s="201" t="s">
        <v>2256</v>
      </c>
      <c r="Q113" s="201" t="s">
        <v>2258</v>
      </c>
    </row>
    <row r="114" customFormat="false" ht="24" hidden="false" customHeight="true" outlineLevel="0" collapsed="false">
      <c r="A114" s="200" t="n">
        <v>111</v>
      </c>
      <c r="B114" s="201" t="s">
        <v>17</v>
      </c>
      <c r="C114" s="201" t="s">
        <v>1064</v>
      </c>
      <c r="D114" s="201" t="s">
        <v>2059</v>
      </c>
      <c r="E114" s="201" t="s">
        <v>2263</v>
      </c>
      <c r="F114" s="201" t="s">
        <v>2264</v>
      </c>
      <c r="G114" s="201" t="s">
        <v>1558</v>
      </c>
      <c r="H114" s="201" t="s">
        <v>1559</v>
      </c>
      <c r="I114" s="202" t="s">
        <v>1560</v>
      </c>
      <c r="J114" s="201" t="s">
        <v>1999</v>
      </c>
      <c r="K114" s="201" t="s">
        <v>2251</v>
      </c>
      <c r="L114" s="201" t="s">
        <v>2265</v>
      </c>
      <c r="M114" s="201" t="s">
        <v>2266</v>
      </c>
      <c r="N114" s="201" t="s">
        <v>1565</v>
      </c>
      <c r="O114" s="201" t="s">
        <v>2267</v>
      </c>
      <c r="P114" s="201" t="s">
        <v>761</v>
      </c>
      <c r="Q114" s="201" t="s">
        <v>2263</v>
      </c>
    </row>
    <row r="115" customFormat="false" ht="24" hidden="false" customHeight="true" outlineLevel="0" collapsed="false">
      <c r="A115" s="200" t="n">
        <v>112</v>
      </c>
      <c r="B115" s="201" t="s">
        <v>17</v>
      </c>
      <c r="C115" s="201" t="s">
        <v>549</v>
      </c>
      <c r="D115" s="201" t="s">
        <v>2167</v>
      </c>
      <c r="E115" s="201" t="s">
        <v>2268</v>
      </c>
      <c r="F115" s="201" t="s">
        <v>2269</v>
      </c>
      <c r="G115" s="201" t="s">
        <v>1558</v>
      </c>
      <c r="H115" s="201" t="s">
        <v>1559</v>
      </c>
      <c r="I115" s="202" t="s">
        <v>1560</v>
      </c>
      <c r="J115" s="201" t="s">
        <v>1999</v>
      </c>
      <c r="K115" s="201" t="s">
        <v>2251</v>
      </c>
      <c r="L115" s="201" t="s">
        <v>2270</v>
      </c>
      <c r="M115" s="201" t="s">
        <v>2271</v>
      </c>
      <c r="N115" s="201" t="s">
        <v>1565</v>
      </c>
      <c r="O115" s="201" t="s">
        <v>2272</v>
      </c>
      <c r="P115" s="201" t="s">
        <v>761</v>
      </c>
      <c r="Q115" s="201" t="s">
        <v>2268</v>
      </c>
    </row>
    <row r="116" customFormat="false" ht="24" hidden="false" customHeight="true" outlineLevel="0" collapsed="false">
      <c r="A116" s="200" t="n">
        <v>113</v>
      </c>
      <c r="B116" s="201" t="s">
        <v>10</v>
      </c>
      <c r="C116" s="201" t="s">
        <v>2273</v>
      </c>
      <c r="D116" s="201" t="s">
        <v>1188</v>
      </c>
      <c r="E116" s="201" t="s">
        <v>2274</v>
      </c>
      <c r="F116" s="201" t="s">
        <v>2275</v>
      </c>
      <c r="G116" s="201" t="s">
        <v>1558</v>
      </c>
      <c r="H116" s="201" t="s">
        <v>1559</v>
      </c>
      <c r="I116" s="202" t="s">
        <v>1560</v>
      </c>
      <c r="J116" s="201" t="s">
        <v>1999</v>
      </c>
      <c r="K116" s="201" t="s">
        <v>2276</v>
      </c>
      <c r="L116" s="201" t="s">
        <v>2277</v>
      </c>
      <c r="M116" s="201" t="s">
        <v>2278</v>
      </c>
      <c r="N116" s="201" t="s">
        <v>1565</v>
      </c>
      <c r="O116" s="201" t="s">
        <v>2279</v>
      </c>
      <c r="P116" s="201" t="s">
        <v>761</v>
      </c>
      <c r="Q116" s="201" t="s">
        <v>2274</v>
      </c>
    </row>
    <row r="117" customFormat="false" ht="24" hidden="false" customHeight="true" outlineLevel="0" collapsed="false">
      <c r="A117" s="200" t="n">
        <v>114</v>
      </c>
      <c r="B117" s="201" t="s">
        <v>10</v>
      </c>
      <c r="C117" s="201" t="s">
        <v>713</v>
      </c>
      <c r="D117" s="201" t="s">
        <v>65</v>
      </c>
      <c r="E117" s="201" t="s">
        <v>2280</v>
      </c>
      <c r="F117" s="201" t="s">
        <v>2281</v>
      </c>
      <c r="G117" s="201" t="s">
        <v>1558</v>
      </c>
      <c r="H117" s="201" t="s">
        <v>1559</v>
      </c>
      <c r="I117" s="202" t="s">
        <v>1560</v>
      </c>
      <c r="J117" s="201" t="s">
        <v>1999</v>
      </c>
      <c r="K117" s="201" t="s">
        <v>2276</v>
      </c>
      <c r="L117" s="201" t="s">
        <v>2282</v>
      </c>
      <c r="M117" s="201" t="s">
        <v>2283</v>
      </c>
      <c r="N117" s="201" t="s">
        <v>2254</v>
      </c>
      <c r="O117" s="201" t="s">
        <v>2284</v>
      </c>
      <c r="P117" s="201" t="s">
        <v>2256</v>
      </c>
      <c r="Q117" s="201" t="s">
        <v>2280</v>
      </c>
    </row>
    <row r="118" customFormat="false" ht="24" hidden="false" customHeight="true" outlineLevel="0" collapsed="false">
      <c r="A118" s="200" t="n">
        <v>115</v>
      </c>
      <c r="B118" s="201" t="s">
        <v>17</v>
      </c>
      <c r="C118" s="201" t="s">
        <v>55</v>
      </c>
      <c r="D118" s="201" t="s">
        <v>2285</v>
      </c>
      <c r="E118" s="201" t="s">
        <v>2286</v>
      </c>
      <c r="F118" s="201" t="s">
        <v>2287</v>
      </c>
      <c r="G118" s="201" t="s">
        <v>1558</v>
      </c>
      <c r="H118" s="201" t="s">
        <v>1559</v>
      </c>
      <c r="I118" s="202" t="s">
        <v>1560</v>
      </c>
      <c r="J118" s="201" t="s">
        <v>1999</v>
      </c>
      <c r="K118" s="201" t="s">
        <v>2288</v>
      </c>
      <c r="L118" s="201" t="s">
        <v>2289</v>
      </c>
      <c r="M118" s="201" t="s">
        <v>2290</v>
      </c>
      <c r="N118" s="201" t="s">
        <v>1565</v>
      </c>
      <c r="O118" s="201" t="s">
        <v>2291</v>
      </c>
      <c r="P118" s="201" t="s">
        <v>761</v>
      </c>
      <c r="Q118" s="201" t="s">
        <v>2286</v>
      </c>
    </row>
    <row r="119" customFormat="false" ht="24" hidden="false" customHeight="true" outlineLevel="0" collapsed="false">
      <c r="A119" s="200" t="n">
        <v>116</v>
      </c>
      <c r="B119" s="201" t="s">
        <v>17</v>
      </c>
      <c r="C119" s="201" t="s">
        <v>162</v>
      </c>
      <c r="D119" s="201" t="s">
        <v>2292</v>
      </c>
      <c r="E119" s="201" t="s">
        <v>2293</v>
      </c>
      <c r="F119" s="201" t="s">
        <v>2294</v>
      </c>
      <c r="G119" s="201" t="s">
        <v>1558</v>
      </c>
      <c r="H119" s="201" t="s">
        <v>1559</v>
      </c>
      <c r="I119" s="202" t="s">
        <v>1560</v>
      </c>
      <c r="J119" s="201" t="s">
        <v>1999</v>
      </c>
      <c r="K119" s="201" t="s">
        <v>2276</v>
      </c>
      <c r="L119" s="201" t="s">
        <v>2295</v>
      </c>
      <c r="M119" s="201" t="s">
        <v>2296</v>
      </c>
      <c r="N119" s="201" t="s">
        <v>1565</v>
      </c>
      <c r="O119" s="201" t="s">
        <v>2297</v>
      </c>
      <c r="P119" s="201" t="s">
        <v>761</v>
      </c>
      <c r="Q119" s="201" t="s">
        <v>2293</v>
      </c>
    </row>
    <row r="120" customFormat="false" ht="24" hidden="false" customHeight="true" outlineLevel="0" collapsed="false">
      <c r="A120" s="200" t="n">
        <v>117</v>
      </c>
      <c r="B120" s="201" t="s">
        <v>10</v>
      </c>
      <c r="C120" s="201" t="s">
        <v>910</v>
      </c>
      <c r="D120" s="201" t="s">
        <v>2298</v>
      </c>
      <c r="E120" s="201" t="s">
        <v>2299</v>
      </c>
      <c r="F120" s="201" t="s">
        <v>2300</v>
      </c>
      <c r="G120" s="201" t="s">
        <v>1558</v>
      </c>
      <c r="H120" s="201" t="s">
        <v>1559</v>
      </c>
      <c r="I120" s="202" t="s">
        <v>1560</v>
      </c>
      <c r="J120" s="201" t="s">
        <v>1999</v>
      </c>
      <c r="K120" s="201" t="s">
        <v>2301</v>
      </c>
      <c r="L120" s="201" t="s">
        <v>2114</v>
      </c>
      <c r="M120" s="201" t="s">
        <v>2302</v>
      </c>
      <c r="N120" s="201" t="s">
        <v>1565</v>
      </c>
      <c r="O120" s="201" t="s">
        <v>2303</v>
      </c>
      <c r="P120" s="201" t="s">
        <v>761</v>
      </c>
      <c r="Q120" s="201" t="s">
        <v>2299</v>
      </c>
    </row>
    <row r="121" customFormat="false" ht="24" hidden="false" customHeight="true" outlineLevel="0" collapsed="false">
      <c r="A121" s="200" t="n">
        <v>118</v>
      </c>
      <c r="B121" s="201" t="s">
        <v>17</v>
      </c>
      <c r="C121" s="201" t="s">
        <v>281</v>
      </c>
      <c r="D121" s="201" t="s">
        <v>2304</v>
      </c>
      <c r="E121" s="201" t="s">
        <v>2305</v>
      </c>
      <c r="F121" s="201" t="s">
        <v>2306</v>
      </c>
      <c r="G121" s="201" t="s">
        <v>1558</v>
      </c>
      <c r="H121" s="201" t="s">
        <v>1559</v>
      </c>
      <c r="I121" s="202" t="s">
        <v>1560</v>
      </c>
      <c r="J121" s="201" t="s">
        <v>1999</v>
      </c>
      <c r="K121" s="201" t="s">
        <v>2301</v>
      </c>
      <c r="L121" s="201" t="s">
        <v>2307</v>
      </c>
      <c r="M121" s="201" t="s">
        <v>2308</v>
      </c>
      <c r="N121" s="201" t="s">
        <v>1565</v>
      </c>
      <c r="O121" s="201" t="s">
        <v>2309</v>
      </c>
      <c r="P121" s="201" t="s">
        <v>761</v>
      </c>
      <c r="Q121" s="201" t="s">
        <v>2305</v>
      </c>
    </row>
    <row r="122" customFormat="false" ht="24" hidden="false" customHeight="true" outlineLevel="0" collapsed="false">
      <c r="A122" s="200" t="n">
        <v>119</v>
      </c>
      <c r="B122" s="201" t="s">
        <v>10</v>
      </c>
      <c r="C122" s="201" t="s">
        <v>55</v>
      </c>
      <c r="D122" s="201" t="s">
        <v>2310</v>
      </c>
      <c r="E122" s="201" t="s">
        <v>2311</v>
      </c>
      <c r="F122" s="201" t="s">
        <v>2312</v>
      </c>
      <c r="G122" s="201" t="s">
        <v>1558</v>
      </c>
      <c r="H122" s="201" t="s">
        <v>1559</v>
      </c>
      <c r="I122" s="202" t="s">
        <v>1560</v>
      </c>
      <c r="J122" s="201" t="s">
        <v>1999</v>
      </c>
      <c r="K122" s="201" t="s">
        <v>2313</v>
      </c>
      <c r="L122" s="201" t="s">
        <v>2028</v>
      </c>
      <c r="M122" s="201" t="s">
        <v>2314</v>
      </c>
      <c r="N122" s="201" t="s">
        <v>1565</v>
      </c>
      <c r="O122" s="201" t="s">
        <v>2315</v>
      </c>
      <c r="P122" s="201" t="s">
        <v>761</v>
      </c>
      <c r="Q122" s="201" t="s">
        <v>2311</v>
      </c>
    </row>
    <row r="123" customFormat="false" ht="24" hidden="false" customHeight="true" outlineLevel="0" collapsed="false">
      <c r="A123" s="200" t="n">
        <v>120</v>
      </c>
      <c r="B123" s="201" t="s">
        <v>17</v>
      </c>
      <c r="C123" s="201" t="s">
        <v>1064</v>
      </c>
      <c r="D123" s="201" t="s">
        <v>156</v>
      </c>
      <c r="E123" s="201" t="s">
        <v>2316</v>
      </c>
      <c r="F123" s="201" t="s">
        <v>2317</v>
      </c>
      <c r="G123" s="201" t="s">
        <v>1558</v>
      </c>
      <c r="H123" s="201" t="s">
        <v>1559</v>
      </c>
      <c r="I123" s="202" t="s">
        <v>1560</v>
      </c>
      <c r="J123" s="201" t="s">
        <v>1999</v>
      </c>
      <c r="K123" s="201" t="s">
        <v>2313</v>
      </c>
      <c r="L123" s="201" t="s">
        <v>2318</v>
      </c>
      <c r="M123" s="201" t="s">
        <v>2319</v>
      </c>
      <c r="N123" s="201" t="s">
        <v>1565</v>
      </c>
      <c r="O123" s="201" t="s">
        <v>2320</v>
      </c>
      <c r="P123" s="201" t="s">
        <v>761</v>
      </c>
      <c r="Q123" s="201" t="s">
        <v>2316</v>
      </c>
    </row>
    <row r="124" customFormat="false" ht="24" hidden="false" customHeight="true" outlineLevel="0" collapsed="false">
      <c r="A124" s="200" t="n">
        <v>121</v>
      </c>
      <c r="B124" s="201" t="s">
        <v>10</v>
      </c>
      <c r="C124" s="201" t="s">
        <v>112</v>
      </c>
      <c r="D124" s="201" t="s">
        <v>65</v>
      </c>
      <c r="E124" s="201" t="s">
        <v>2321</v>
      </c>
      <c r="F124" s="201" t="s">
        <v>2322</v>
      </c>
      <c r="G124" s="201" t="s">
        <v>1558</v>
      </c>
      <c r="H124" s="201" t="s">
        <v>1559</v>
      </c>
      <c r="I124" s="202" t="s">
        <v>1560</v>
      </c>
      <c r="J124" s="201" t="s">
        <v>1999</v>
      </c>
      <c r="K124" s="201" t="s">
        <v>2323</v>
      </c>
      <c r="L124" s="201" t="s">
        <v>2324</v>
      </c>
      <c r="M124" s="201" t="s">
        <v>2325</v>
      </c>
      <c r="N124" s="201" t="s">
        <v>1565</v>
      </c>
      <c r="O124" s="201" t="s">
        <v>2326</v>
      </c>
      <c r="P124" s="201" t="s">
        <v>761</v>
      </c>
      <c r="Q124" s="201" t="s">
        <v>2321</v>
      </c>
    </row>
    <row r="125" customFormat="false" ht="24" hidden="false" customHeight="true" outlineLevel="0" collapsed="false">
      <c r="A125" s="200" t="n">
        <v>122</v>
      </c>
      <c r="B125" s="201" t="s">
        <v>17</v>
      </c>
      <c r="C125" s="201" t="s">
        <v>132</v>
      </c>
      <c r="D125" s="201" t="s">
        <v>191</v>
      </c>
      <c r="E125" s="201" t="s">
        <v>2327</v>
      </c>
      <c r="F125" s="201" t="s">
        <v>2328</v>
      </c>
      <c r="G125" s="201" t="s">
        <v>1558</v>
      </c>
      <c r="H125" s="201" t="s">
        <v>1559</v>
      </c>
      <c r="I125" s="202" t="s">
        <v>1560</v>
      </c>
      <c r="J125" s="201" t="s">
        <v>1999</v>
      </c>
      <c r="K125" s="201" t="s">
        <v>2323</v>
      </c>
      <c r="L125" s="201" t="s">
        <v>2289</v>
      </c>
      <c r="M125" s="201" t="s">
        <v>2329</v>
      </c>
      <c r="N125" s="201" t="s">
        <v>1565</v>
      </c>
      <c r="O125" s="201" t="s">
        <v>2330</v>
      </c>
      <c r="P125" s="201" t="s">
        <v>761</v>
      </c>
      <c r="Q125" s="201" t="s">
        <v>2327</v>
      </c>
    </row>
    <row r="126" customFormat="false" ht="24" hidden="false" customHeight="true" outlineLevel="0" collapsed="false">
      <c r="A126" s="200" t="n">
        <v>123</v>
      </c>
      <c r="B126" s="201" t="s">
        <v>17</v>
      </c>
      <c r="C126" s="201" t="s">
        <v>33</v>
      </c>
      <c r="D126" s="201" t="s">
        <v>2331</v>
      </c>
      <c r="E126" s="201" t="s">
        <v>2332</v>
      </c>
      <c r="F126" s="201" t="s">
        <v>2333</v>
      </c>
      <c r="G126" s="201" t="s">
        <v>1558</v>
      </c>
      <c r="H126" s="201" t="s">
        <v>1559</v>
      </c>
      <c r="I126" s="202" t="s">
        <v>1560</v>
      </c>
      <c r="J126" s="201" t="s">
        <v>2334</v>
      </c>
      <c r="K126" s="201" t="s">
        <v>2335</v>
      </c>
      <c r="L126" s="201"/>
      <c r="M126" s="201" t="s">
        <v>2336</v>
      </c>
      <c r="N126" s="201" t="s">
        <v>2057</v>
      </c>
      <c r="O126" s="201" t="s">
        <v>2337</v>
      </c>
      <c r="P126" s="201" t="s">
        <v>946</v>
      </c>
      <c r="Q126" s="201" t="s">
        <v>2332</v>
      </c>
    </row>
    <row r="127" customFormat="false" ht="24" hidden="false" customHeight="true" outlineLevel="0" collapsed="false">
      <c r="A127" s="200" t="n">
        <v>124</v>
      </c>
      <c r="B127" s="201" t="s">
        <v>10</v>
      </c>
      <c r="C127" s="201" t="s">
        <v>722</v>
      </c>
      <c r="D127" s="201" t="s">
        <v>2338</v>
      </c>
      <c r="E127" s="201" t="s">
        <v>2339</v>
      </c>
      <c r="F127" s="201" t="s">
        <v>2340</v>
      </c>
      <c r="G127" s="201" t="s">
        <v>1558</v>
      </c>
      <c r="H127" s="201" t="s">
        <v>1559</v>
      </c>
      <c r="I127" s="202" t="s">
        <v>1560</v>
      </c>
      <c r="J127" s="201" t="s">
        <v>2334</v>
      </c>
      <c r="K127" s="201" t="s">
        <v>2335</v>
      </c>
      <c r="L127" s="201" t="s">
        <v>2341</v>
      </c>
      <c r="M127" s="201" t="s">
        <v>2342</v>
      </c>
      <c r="N127" s="201" t="s">
        <v>2057</v>
      </c>
      <c r="O127" s="201" t="s">
        <v>2343</v>
      </c>
      <c r="P127" s="201" t="s">
        <v>946</v>
      </c>
      <c r="Q127" s="201" t="s">
        <v>2339</v>
      </c>
    </row>
    <row r="128" customFormat="false" ht="24" hidden="false" customHeight="true" outlineLevel="0" collapsed="false">
      <c r="A128" s="200" t="n">
        <v>125</v>
      </c>
      <c r="B128" s="201" t="s">
        <v>10</v>
      </c>
      <c r="C128" s="201" t="s">
        <v>2344</v>
      </c>
      <c r="D128" s="201" t="s">
        <v>88</v>
      </c>
      <c r="E128" s="201" t="s">
        <v>2345</v>
      </c>
      <c r="F128" s="201" t="s">
        <v>2346</v>
      </c>
      <c r="G128" s="201" t="s">
        <v>1558</v>
      </c>
      <c r="H128" s="201" t="s">
        <v>1559</v>
      </c>
      <c r="I128" s="202" t="s">
        <v>1560</v>
      </c>
      <c r="J128" s="201" t="s">
        <v>2334</v>
      </c>
      <c r="K128" s="201" t="s">
        <v>2335</v>
      </c>
      <c r="L128" s="201" t="s">
        <v>2347</v>
      </c>
      <c r="M128" s="201" t="s">
        <v>2348</v>
      </c>
      <c r="N128" s="201" t="s">
        <v>2057</v>
      </c>
      <c r="O128" s="201" t="s">
        <v>2349</v>
      </c>
      <c r="P128" s="201" t="s">
        <v>946</v>
      </c>
      <c r="Q128" s="201" t="s">
        <v>2345</v>
      </c>
    </row>
    <row r="129" customFormat="false" ht="24" hidden="false" customHeight="true" outlineLevel="0" collapsed="false">
      <c r="A129" s="200" t="n">
        <v>126</v>
      </c>
      <c r="B129" s="201"/>
      <c r="C129" s="201" t="s">
        <v>1045</v>
      </c>
      <c r="D129" s="201" t="s">
        <v>2350</v>
      </c>
      <c r="E129" s="201" t="s">
        <v>2351</v>
      </c>
      <c r="F129" s="201" t="s">
        <v>2352</v>
      </c>
      <c r="G129" s="201" t="s">
        <v>1558</v>
      </c>
      <c r="H129" s="201" t="s">
        <v>1559</v>
      </c>
      <c r="I129" s="202" t="s">
        <v>1560</v>
      </c>
      <c r="J129" s="201" t="s">
        <v>2334</v>
      </c>
      <c r="K129" s="201" t="s">
        <v>2335</v>
      </c>
      <c r="L129" s="201" t="s">
        <v>2353</v>
      </c>
      <c r="M129" s="201" t="s">
        <v>2354</v>
      </c>
      <c r="N129" s="201" t="s">
        <v>2057</v>
      </c>
      <c r="O129" s="201" t="s">
        <v>2355</v>
      </c>
      <c r="P129" s="201" t="s">
        <v>946</v>
      </c>
      <c r="Q129" s="201" t="s">
        <v>2351</v>
      </c>
    </row>
    <row r="130" customFormat="false" ht="24" hidden="false" customHeight="true" outlineLevel="0" collapsed="false">
      <c r="A130" s="200" t="n">
        <v>127</v>
      </c>
      <c r="B130" s="201" t="s">
        <v>10</v>
      </c>
      <c r="C130" s="201" t="s">
        <v>36</v>
      </c>
      <c r="D130" s="201" t="s">
        <v>314</v>
      </c>
      <c r="E130" s="201" t="s">
        <v>2356</v>
      </c>
      <c r="F130" s="201" t="s">
        <v>2357</v>
      </c>
      <c r="G130" s="201" t="s">
        <v>1558</v>
      </c>
      <c r="H130" s="201" t="s">
        <v>1559</v>
      </c>
      <c r="I130" s="202" t="s">
        <v>1560</v>
      </c>
      <c r="J130" s="201" t="s">
        <v>2334</v>
      </c>
      <c r="K130" s="201" t="s">
        <v>2358</v>
      </c>
      <c r="L130" s="201" t="s">
        <v>2359</v>
      </c>
      <c r="M130" s="201" t="s">
        <v>2360</v>
      </c>
      <c r="N130" s="201" t="s">
        <v>1565</v>
      </c>
      <c r="O130" s="201" t="s">
        <v>2361</v>
      </c>
      <c r="P130" s="201" t="s">
        <v>761</v>
      </c>
      <c r="Q130" s="201" t="s">
        <v>2356</v>
      </c>
    </row>
    <row r="131" customFormat="false" ht="24" hidden="false" customHeight="true" outlineLevel="0" collapsed="false">
      <c r="A131" s="200" t="n">
        <v>128</v>
      </c>
      <c r="B131" s="201" t="s">
        <v>17</v>
      </c>
      <c r="C131" s="201" t="s">
        <v>497</v>
      </c>
      <c r="D131" s="201" t="s">
        <v>2362</v>
      </c>
      <c r="E131" s="201" t="s">
        <v>2363</v>
      </c>
      <c r="F131" s="201" t="s">
        <v>2364</v>
      </c>
      <c r="G131" s="201" t="s">
        <v>1558</v>
      </c>
      <c r="H131" s="201" t="s">
        <v>1559</v>
      </c>
      <c r="I131" s="202" t="s">
        <v>1560</v>
      </c>
      <c r="J131" s="201" t="s">
        <v>2334</v>
      </c>
      <c r="K131" s="201" t="s">
        <v>2358</v>
      </c>
      <c r="L131" s="201"/>
      <c r="M131" s="201" t="s">
        <v>2365</v>
      </c>
      <c r="N131" s="201" t="s">
        <v>1565</v>
      </c>
      <c r="O131" s="201" t="s">
        <v>2366</v>
      </c>
      <c r="P131" s="201" t="s">
        <v>761</v>
      </c>
      <c r="Q131" s="201" t="s">
        <v>2363</v>
      </c>
    </row>
    <row r="132" customFormat="false" ht="24" hidden="false" customHeight="true" outlineLevel="0" collapsed="false">
      <c r="A132" s="200" t="n">
        <v>129</v>
      </c>
      <c r="B132" s="201" t="s">
        <v>10</v>
      </c>
      <c r="C132" s="201" t="s">
        <v>36</v>
      </c>
      <c r="D132" s="201" t="s">
        <v>2367</v>
      </c>
      <c r="E132" s="201" t="s">
        <v>2368</v>
      </c>
      <c r="F132" s="201" t="s">
        <v>2369</v>
      </c>
      <c r="G132" s="201" t="s">
        <v>1558</v>
      </c>
      <c r="H132" s="201" t="s">
        <v>1559</v>
      </c>
      <c r="I132" s="202" t="s">
        <v>1560</v>
      </c>
      <c r="J132" s="201" t="s">
        <v>2334</v>
      </c>
      <c r="K132" s="201" t="s">
        <v>2370</v>
      </c>
      <c r="L132" s="201" t="s">
        <v>2371</v>
      </c>
      <c r="M132" s="201" t="s">
        <v>2372</v>
      </c>
      <c r="N132" s="201" t="s">
        <v>2373</v>
      </c>
      <c r="O132" s="201" t="s">
        <v>2374</v>
      </c>
      <c r="P132" s="201" t="s">
        <v>946</v>
      </c>
      <c r="Q132" s="201" t="s">
        <v>2368</v>
      </c>
    </row>
    <row r="133" customFormat="false" ht="24" hidden="false" customHeight="true" outlineLevel="0" collapsed="false">
      <c r="A133" s="200" t="n">
        <v>130</v>
      </c>
      <c r="B133" s="201" t="s">
        <v>17</v>
      </c>
      <c r="C133" s="201" t="s">
        <v>199</v>
      </c>
      <c r="D133" s="201" t="s">
        <v>2375</v>
      </c>
      <c r="E133" s="201" t="s">
        <v>2376</v>
      </c>
      <c r="F133" s="201" t="s">
        <v>2377</v>
      </c>
      <c r="G133" s="201" t="s">
        <v>1558</v>
      </c>
      <c r="H133" s="201" t="s">
        <v>1559</v>
      </c>
      <c r="I133" s="202" t="s">
        <v>1560</v>
      </c>
      <c r="J133" s="201" t="s">
        <v>2334</v>
      </c>
      <c r="K133" s="201" t="s">
        <v>2378</v>
      </c>
      <c r="L133" s="201"/>
      <c r="M133" s="201" t="s">
        <v>2379</v>
      </c>
      <c r="N133" s="201" t="s">
        <v>1565</v>
      </c>
      <c r="O133" s="201" t="s">
        <v>2380</v>
      </c>
      <c r="P133" s="201" t="s">
        <v>761</v>
      </c>
      <c r="Q133" s="201" t="s">
        <v>2376</v>
      </c>
    </row>
    <row r="134" customFormat="false" ht="24" hidden="false" customHeight="true" outlineLevel="0" collapsed="false">
      <c r="A134" s="200" t="n">
        <v>131</v>
      </c>
      <c r="B134" s="201" t="s">
        <v>10</v>
      </c>
      <c r="C134" s="201" t="s">
        <v>328</v>
      </c>
      <c r="D134" s="201" t="s">
        <v>2381</v>
      </c>
      <c r="E134" s="201" t="s">
        <v>2382</v>
      </c>
      <c r="F134" s="201" t="s">
        <v>2383</v>
      </c>
      <c r="G134" s="201" t="s">
        <v>1558</v>
      </c>
      <c r="H134" s="201" t="s">
        <v>1559</v>
      </c>
      <c r="I134" s="202" t="s">
        <v>1560</v>
      </c>
      <c r="J134" s="201" t="s">
        <v>2334</v>
      </c>
      <c r="K134" s="201" t="s">
        <v>2384</v>
      </c>
      <c r="L134" s="201" t="s">
        <v>2385</v>
      </c>
      <c r="M134" s="201" t="s">
        <v>2386</v>
      </c>
      <c r="N134" s="201" t="s">
        <v>2057</v>
      </c>
      <c r="O134" s="201" t="s">
        <v>2387</v>
      </c>
      <c r="P134" s="201" t="s">
        <v>946</v>
      </c>
      <c r="Q134" s="201" t="s">
        <v>2382</v>
      </c>
    </row>
    <row r="135" customFormat="false" ht="24" hidden="false" customHeight="true" outlineLevel="0" collapsed="false">
      <c r="A135" s="200" t="n">
        <v>132</v>
      </c>
      <c r="B135" s="201" t="s">
        <v>17</v>
      </c>
      <c r="C135" s="201" t="s">
        <v>2388</v>
      </c>
      <c r="D135" s="201" t="s">
        <v>443</v>
      </c>
      <c r="E135" s="201" t="s">
        <v>2389</v>
      </c>
      <c r="F135" s="201" t="s">
        <v>2390</v>
      </c>
      <c r="G135" s="201" t="s">
        <v>1558</v>
      </c>
      <c r="H135" s="201" t="s">
        <v>1559</v>
      </c>
      <c r="I135" s="202" t="s">
        <v>1560</v>
      </c>
      <c r="J135" s="201" t="s">
        <v>2334</v>
      </c>
      <c r="K135" s="201" t="s">
        <v>2384</v>
      </c>
      <c r="L135" s="201"/>
      <c r="M135" s="201" t="s">
        <v>2391</v>
      </c>
      <c r="N135" s="201" t="s">
        <v>2057</v>
      </c>
      <c r="O135" s="201" t="s">
        <v>2392</v>
      </c>
      <c r="P135" s="201" t="s">
        <v>946</v>
      </c>
      <c r="Q135" s="201" t="s">
        <v>2389</v>
      </c>
    </row>
    <row r="136" customFormat="false" ht="24" hidden="false" customHeight="true" outlineLevel="0" collapsed="false">
      <c r="A136" s="200" t="n">
        <v>133</v>
      </c>
      <c r="B136" s="201" t="s">
        <v>10</v>
      </c>
      <c r="C136" s="201" t="s">
        <v>1244</v>
      </c>
      <c r="D136" s="201" t="s">
        <v>1765</v>
      </c>
      <c r="E136" s="201" t="s">
        <v>2393</v>
      </c>
      <c r="F136" s="201" t="s">
        <v>2394</v>
      </c>
      <c r="G136" s="201" t="s">
        <v>1558</v>
      </c>
      <c r="H136" s="201" t="s">
        <v>1559</v>
      </c>
      <c r="I136" s="202" t="s">
        <v>1560</v>
      </c>
      <c r="J136" s="201" t="s">
        <v>2334</v>
      </c>
      <c r="K136" s="201" t="s">
        <v>2395</v>
      </c>
      <c r="L136" s="201" t="s">
        <v>2396</v>
      </c>
      <c r="M136" s="201" t="s">
        <v>2397</v>
      </c>
      <c r="N136" s="201" t="s">
        <v>1565</v>
      </c>
      <c r="O136" s="201" t="s">
        <v>2398</v>
      </c>
      <c r="P136" s="201" t="s">
        <v>761</v>
      </c>
      <c r="Q136" s="201" t="s">
        <v>2393</v>
      </c>
    </row>
    <row r="137" customFormat="false" ht="24" hidden="false" customHeight="true" outlineLevel="0" collapsed="false">
      <c r="A137" s="200" t="n">
        <v>134</v>
      </c>
      <c r="B137" s="201" t="s">
        <v>17</v>
      </c>
      <c r="C137" s="201" t="s">
        <v>69</v>
      </c>
      <c r="D137" s="201" t="s">
        <v>529</v>
      </c>
      <c r="E137" s="201" t="s">
        <v>2399</v>
      </c>
      <c r="F137" s="201" t="s">
        <v>2400</v>
      </c>
      <c r="G137" s="201" t="s">
        <v>1558</v>
      </c>
      <c r="H137" s="201" t="s">
        <v>1559</v>
      </c>
      <c r="I137" s="202" t="s">
        <v>1560</v>
      </c>
      <c r="J137" s="201" t="s">
        <v>2334</v>
      </c>
      <c r="K137" s="201" t="s">
        <v>2395</v>
      </c>
      <c r="L137" s="201"/>
      <c r="M137" s="201" t="s">
        <v>2401</v>
      </c>
      <c r="N137" s="201" t="s">
        <v>1565</v>
      </c>
      <c r="O137" s="201" t="s">
        <v>2402</v>
      </c>
      <c r="P137" s="201" t="s">
        <v>761</v>
      </c>
      <c r="Q137" s="201" t="s">
        <v>2399</v>
      </c>
    </row>
    <row r="138" customFormat="false" ht="24" hidden="false" customHeight="true" outlineLevel="0" collapsed="false">
      <c r="A138" s="200" t="n">
        <v>135</v>
      </c>
      <c r="B138" s="201" t="s">
        <v>10</v>
      </c>
      <c r="C138" s="201" t="s">
        <v>682</v>
      </c>
      <c r="D138" s="201" t="s">
        <v>2403</v>
      </c>
      <c r="E138" s="201" t="s">
        <v>2404</v>
      </c>
      <c r="F138" s="201" t="s">
        <v>2405</v>
      </c>
      <c r="G138" s="201" t="s">
        <v>1558</v>
      </c>
      <c r="H138" s="201" t="s">
        <v>1559</v>
      </c>
      <c r="I138" s="202" t="s">
        <v>1560</v>
      </c>
      <c r="J138" s="201" t="s">
        <v>2334</v>
      </c>
      <c r="K138" s="201" t="s">
        <v>2406</v>
      </c>
      <c r="L138" s="201" t="s">
        <v>2407</v>
      </c>
      <c r="M138" s="201" t="s">
        <v>2408</v>
      </c>
      <c r="N138" s="201" t="s">
        <v>1565</v>
      </c>
      <c r="O138" s="201" t="s">
        <v>2409</v>
      </c>
      <c r="P138" s="201" t="s">
        <v>761</v>
      </c>
      <c r="Q138" s="201" t="s">
        <v>2404</v>
      </c>
    </row>
    <row r="139" customFormat="false" ht="24" hidden="false" customHeight="true" outlineLevel="0" collapsed="false">
      <c r="A139" s="200" t="n">
        <v>136</v>
      </c>
      <c r="B139" s="201" t="s">
        <v>10</v>
      </c>
      <c r="C139" s="201" t="s">
        <v>658</v>
      </c>
      <c r="D139" s="201" t="s">
        <v>2410</v>
      </c>
      <c r="E139" s="201" t="s">
        <v>2411</v>
      </c>
      <c r="F139" s="201" t="s">
        <v>2412</v>
      </c>
      <c r="G139" s="201" t="s">
        <v>1558</v>
      </c>
      <c r="H139" s="201" t="s">
        <v>1559</v>
      </c>
      <c r="I139" s="202" t="s">
        <v>1560</v>
      </c>
      <c r="J139" s="201" t="s">
        <v>2334</v>
      </c>
      <c r="K139" s="201" t="s">
        <v>2406</v>
      </c>
      <c r="L139" s="201" t="s">
        <v>2413</v>
      </c>
      <c r="M139" s="201" t="s">
        <v>2414</v>
      </c>
      <c r="N139" s="201" t="s">
        <v>2057</v>
      </c>
      <c r="O139" s="201" t="s">
        <v>2415</v>
      </c>
      <c r="P139" s="201" t="s">
        <v>946</v>
      </c>
      <c r="Q139" s="201" t="s">
        <v>2411</v>
      </c>
    </row>
    <row r="140" customFormat="false" ht="24" hidden="false" customHeight="true" outlineLevel="0" collapsed="false">
      <c r="A140" s="200" t="n">
        <v>137</v>
      </c>
      <c r="B140" s="201" t="s">
        <v>17</v>
      </c>
      <c r="C140" s="201" t="s">
        <v>722</v>
      </c>
      <c r="D140" s="201" t="s">
        <v>948</v>
      </c>
      <c r="E140" s="201" t="s">
        <v>2416</v>
      </c>
      <c r="F140" s="201" t="s">
        <v>2417</v>
      </c>
      <c r="G140" s="201" t="s">
        <v>1558</v>
      </c>
      <c r="H140" s="201" t="s">
        <v>1559</v>
      </c>
      <c r="I140" s="202" t="s">
        <v>1560</v>
      </c>
      <c r="J140" s="201" t="s">
        <v>2334</v>
      </c>
      <c r="K140" s="201" t="s">
        <v>2406</v>
      </c>
      <c r="L140" s="201"/>
      <c r="M140" s="201" t="s">
        <v>2418</v>
      </c>
      <c r="N140" s="201" t="s">
        <v>2057</v>
      </c>
      <c r="O140" s="201" t="s">
        <v>2419</v>
      </c>
      <c r="P140" s="201" t="s">
        <v>946</v>
      </c>
      <c r="Q140" s="201" t="s">
        <v>2416</v>
      </c>
    </row>
    <row r="141" customFormat="false" ht="24" hidden="false" customHeight="true" outlineLevel="0" collapsed="false">
      <c r="A141" s="200" t="n">
        <v>138</v>
      </c>
      <c r="B141" s="201" t="s">
        <v>17</v>
      </c>
      <c r="C141" s="201" t="s">
        <v>2420</v>
      </c>
      <c r="D141" s="201" t="s">
        <v>2421</v>
      </c>
      <c r="E141" s="201" t="s">
        <v>2422</v>
      </c>
      <c r="F141" s="201" t="s">
        <v>2423</v>
      </c>
      <c r="G141" s="201" t="s">
        <v>1558</v>
      </c>
      <c r="H141" s="201" t="s">
        <v>1559</v>
      </c>
      <c r="I141" s="202" t="s">
        <v>1560</v>
      </c>
      <c r="J141" s="201" t="s">
        <v>2334</v>
      </c>
      <c r="K141" s="201" t="s">
        <v>2406</v>
      </c>
      <c r="L141" s="201"/>
      <c r="M141" s="201" t="s">
        <v>2424</v>
      </c>
      <c r="N141" s="201" t="s">
        <v>1565</v>
      </c>
      <c r="O141" s="201" t="s">
        <v>2425</v>
      </c>
      <c r="P141" s="201" t="s">
        <v>761</v>
      </c>
      <c r="Q141" s="201" t="s">
        <v>2422</v>
      </c>
    </row>
    <row r="142" customFormat="false" ht="24" hidden="false" customHeight="true" outlineLevel="0" collapsed="false">
      <c r="A142" s="200" t="n">
        <v>139</v>
      </c>
      <c r="B142" s="201" t="s">
        <v>10</v>
      </c>
      <c r="C142" s="201" t="s">
        <v>722</v>
      </c>
      <c r="D142" s="201" t="s">
        <v>1019</v>
      </c>
      <c r="E142" s="201" t="s">
        <v>2426</v>
      </c>
      <c r="F142" s="201" t="s">
        <v>2427</v>
      </c>
      <c r="G142" s="201" t="s">
        <v>1558</v>
      </c>
      <c r="H142" s="201" t="s">
        <v>1559</v>
      </c>
      <c r="I142" s="202" t="s">
        <v>1560</v>
      </c>
      <c r="J142" s="201" t="s">
        <v>2334</v>
      </c>
      <c r="K142" s="201" t="s">
        <v>2428</v>
      </c>
      <c r="L142" s="201" t="s">
        <v>2429</v>
      </c>
      <c r="M142" s="201" t="s">
        <v>2430</v>
      </c>
      <c r="N142" s="201" t="s">
        <v>1565</v>
      </c>
      <c r="O142" s="201" t="s">
        <v>2431</v>
      </c>
      <c r="P142" s="201" t="s">
        <v>761</v>
      </c>
      <c r="Q142" s="201" t="s">
        <v>2426</v>
      </c>
    </row>
    <row r="143" customFormat="false" ht="24" hidden="false" customHeight="true" outlineLevel="0" collapsed="false">
      <c r="A143" s="200" t="n">
        <v>140</v>
      </c>
      <c r="B143" s="201" t="s">
        <v>17</v>
      </c>
      <c r="C143" s="201" t="s">
        <v>910</v>
      </c>
      <c r="D143" s="201" t="s">
        <v>65</v>
      </c>
      <c r="E143" s="201" t="s">
        <v>2432</v>
      </c>
      <c r="F143" s="201" t="s">
        <v>2433</v>
      </c>
      <c r="G143" s="201" t="s">
        <v>1558</v>
      </c>
      <c r="H143" s="201" t="s">
        <v>1559</v>
      </c>
      <c r="I143" s="202" t="s">
        <v>1560</v>
      </c>
      <c r="J143" s="201" t="s">
        <v>2334</v>
      </c>
      <c r="K143" s="201" t="s">
        <v>2428</v>
      </c>
      <c r="L143" s="201"/>
      <c r="M143" s="201" t="s">
        <v>2434</v>
      </c>
      <c r="N143" s="201" t="s">
        <v>1565</v>
      </c>
      <c r="O143" s="201" t="s">
        <v>2435</v>
      </c>
      <c r="P143" s="201" t="s">
        <v>761</v>
      </c>
      <c r="Q143" s="201" t="s">
        <v>2432</v>
      </c>
    </row>
    <row r="144" customFormat="false" ht="24" hidden="false" customHeight="true" outlineLevel="0" collapsed="false">
      <c r="A144" s="200" t="n">
        <v>141</v>
      </c>
      <c r="B144" s="201" t="s">
        <v>10</v>
      </c>
      <c r="C144" s="201" t="s">
        <v>199</v>
      </c>
      <c r="D144" s="201" t="s">
        <v>2004</v>
      </c>
      <c r="E144" s="201" t="s">
        <v>2436</v>
      </c>
      <c r="F144" s="201" t="s">
        <v>2437</v>
      </c>
      <c r="G144" s="201" t="s">
        <v>1558</v>
      </c>
      <c r="H144" s="201" t="s">
        <v>1559</v>
      </c>
      <c r="I144" s="202" t="s">
        <v>1560</v>
      </c>
      <c r="J144" s="201" t="s">
        <v>2334</v>
      </c>
      <c r="K144" s="201" t="s">
        <v>2438</v>
      </c>
      <c r="L144" s="201" t="s">
        <v>2439</v>
      </c>
      <c r="M144" s="201" t="s">
        <v>2440</v>
      </c>
      <c r="N144" s="201" t="s">
        <v>2057</v>
      </c>
      <c r="O144" s="201" t="s">
        <v>2441</v>
      </c>
      <c r="P144" s="201" t="s">
        <v>946</v>
      </c>
      <c r="Q144" s="201" t="s">
        <v>2436</v>
      </c>
    </row>
    <row r="145" customFormat="false" ht="24" hidden="false" customHeight="true" outlineLevel="0" collapsed="false">
      <c r="A145" s="200" t="n">
        <v>142</v>
      </c>
      <c r="B145" s="201" t="s">
        <v>10</v>
      </c>
      <c r="C145" s="201" t="s">
        <v>910</v>
      </c>
      <c r="D145" s="201" t="s">
        <v>2065</v>
      </c>
      <c r="E145" s="201" t="s">
        <v>2442</v>
      </c>
      <c r="F145" s="201" t="s">
        <v>2443</v>
      </c>
      <c r="G145" s="201" t="s">
        <v>1558</v>
      </c>
      <c r="H145" s="201" t="s">
        <v>1559</v>
      </c>
      <c r="I145" s="202" t="s">
        <v>1560</v>
      </c>
      <c r="J145" s="201" t="s">
        <v>2334</v>
      </c>
      <c r="K145" s="201" t="s">
        <v>2438</v>
      </c>
      <c r="L145" s="201" t="s">
        <v>2444</v>
      </c>
      <c r="M145" s="201" t="s">
        <v>2445</v>
      </c>
      <c r="N145" s="201" t="s">
        <v>1565</v>
      </c>
      <c r="O145" s="201" t="s">
        <v>2446</v>
      </c>
      <c r="P145" s="201" t="s">
        <v>761</v>
      </c>
      <c r="Q145" s="201" t="s">
        <v>2442</v>
      </c>
    </row>
    <row r="146" customFormat="false" ht="24" hidden="false" customHeight="true" outlineLevel="0" collapsed="false">
      <c r="A146" s="200" t="n">
        <v>143</v>
      </c>
      <c r="B146" s="201" t="s">
        <v>17</v>
      </c>
      <c r="C146" s="201" t="s">
        <v>216</v>
      </c>
      <c r="D146" s="201" t="s">
        <v>2447</v>
      </c>
      <c r="E146" s="201" t="s">
        <v>2448</v>
      </c>
      <c r="F146" s="201" t="s">
        <v>2449</v>
      </c>
      <c r="G146" s="201" t="s">
        <v>1558</v>
      </c>
      <c r="H146" s="201" t="s">
        <v>1559</v>
      </c>
      <c r="I146" s="202" t="s">
        <v>1560</v>
      </c>
      <c r="J146" s="201" t="s">
        <v>2334</v>
      </c>
      <c r="K146" s="201" t="s">
        <v>2438</v>
      </c>
      <c r="L146" s="201"/>
      <c r="M146" s="201" t="s">
        <v>2450</v>
      </c>
      <c r="N146" s="201" t="s">
        <v>1565</v>
      </c>
      <c r="O146" s="201" t="s">
        <v>2451</v>
      </c>
      <c r="P146" s="201" t="s">
        <v>761</v>
      </c>
      <c r="Q146" s="201" t="s">
        <v>2448</v>
      </c>
    </row>
    <row r="147" customFormat="false" ht="24" hidden="false" customHeight="true" outlineLevel="0" collapsed="false">
      <c r="A147" s="200" t="n">
        <v>144</v>
      </c>
      <c r="B147" s="201" t="s">
        <v>17</v>
      </c>
      <c r="C147" s="201" t="s">
        <v>2452</v>
      </c>
      <c r="D147" s="201" t="s">
        <v>2453</v>
      </c>
      <c r="E147" s="201" t="s">
        <v>2454</v>
      </c>
      <c r="F147" s="201" t="s">
        <v>2455</v>
      </c>
      <c r="G147" s="201" t="s">
        <v>1558</v>
      </c>
      <c r="H147" s="201" t="s">
        <v>1559</v>
      </c>
      <c r="I147" s="202" t="s">
        <v>1560</v>
      </c>
      <c r="J147" s="201" t="s">
        <v>2334</v>
      </c>
      <c r="K147" s="201" t="s">
        <v>2438</v>
      </c>
      <c r="L147" s="201"/>
      <c r="M147" s="201" t="s">
        <v>2456</v>
      </c>
      <c r="N147" s="201" t="s">
        <v>1565</v>
      </c>
      <c r="O147" s="201" t="s">
        <v>2457</v>
      </c>
      <c r="P147" s="201" t="s">
        <v>761</v>
      </c>
      <c r="Q147" s="201" t="s">
        <v>2454</v>
      </c>
    </row>
    <row r="148" customFormat="false" ht="24" hidden="false" customHeight="true" outlineLevel="0" collapsed="false">
      <c r="A148" s="200" t="n">
        <v>145</v>
      </c>
      <c r="B148" s="201" t="s">
        <v>10</v>
      </c>
      <c r="C148" s="201" t="s">
        <v>545</v>
      </c>
      <c r="D148" s="201" t="s">
        <v>2458</v>
      </c>
      <c r="E148" s="201" t="s">
        <v>2459</v>
      </c>
      <c r="F148" s="201" t="s">
        <v>2460</v>
      </c>
      <c r="G148" s="201" t="s">
        <v>1558</v>
      </c>
      <c r="H148" s="201" t="s">
        <v>1559</v>
      </c>
      <c r="I148" s="202" t="s">
        <v>1560</v>
      </c>
      <c r="J148" s="201" t="s">
        <v>2334</v>
      </c>
      <c r="K148" s="201" t="s">
        <v>2461</v>
      </c>
      <c r="L148" s="201" t="s">
        <v>2462</v>
      </c>
      <c r="M148" s="201" t="s">
        <v>2463</v>
      </c>
      <c r="N148" s="201" t="s">
        <v>2057</v>
      </c>
      <c r="O148" s="201" t="s">
        <v>2464</v>
      </c>
      <c r="P148" s="201" t="s">
        <v>946</v>
      </c>
      <c r="Q148" s="201" t="s">
        <v>2459</v>
      </c>
    </row>
    <row r="149" customFormat="false" ht="24" hidden="false" customHeight="true" outlineLevel="0" collapsed="false">
      <c r="A149" s="200" t="n">
        <v>146</v>
      </c>
      <c r="B149" s="201" t="s">
        <v>17</v>
      </c>
      <c r="C149" s="201" t="s">
        <v>942</v>
      </c>
      <c r="D149" s="201" t="s">
        <v>2465</v>
      </c>
      <c r="E149" s="201" t="s">
        <v>2466</v>
      </c>
      <c r="F149" s="201" t="s">
        <v>2467</v>
      </c>
      <c r="G149" s="201" t="s">
        <v>1558</v>
      </c>
      <c r="H149" s="201" t="s">
        <v>1559</v>
      </c>
      <c r="I149" s="202" t="s">
        <v>1560</v>
      </c>
      <c r="J149" s="201" t="s">
        <v>2334</v>
      </c>
      <c r="K149" s="201" t="s">
        <v>2461</v>
      </c>
      <c r="L149" s="201"/>
      <c r="M149" s="201" t="s">
        <v>2468</v>
      </c>
      <c r="N149" s="201" t="s">
        <v>2057</v>
      </c>
      <c r="O149" s="201" t="s">
        <v>2469</v>
      </c>
      <c r="P149" s="201" t="s">
        <v>946</v>
      </c>
      <c r="Q149" s="201" t="s">
        <v>2466</v>
      </c>
    </row>
    <row r="150" customFormat="false" ht="24" hidden="false" customHeight="true" outlineLevel="0" collapsed="false">
      <c r="A150" s="200" t="n">
        <v>147</v>
      </c>
      <c r="B150" s="201" t="s">
        <v>10</v>
      </c>
      <c r="C150" s="201" t="s">
        <v>397</v>
      </c>
      <c r="D150" s="201" t="s">
        <v>2470</v>
      </c>
      <c r="E150" s="201" t="s">
        <v>2471</v>
      </c>
      <c r="F150" s="201" t="s">
        <v>2472</v>
      </c>
      <c r="G150" s="201" t="s">
        <v>1558</v>
      </c>
      <c r="H150" s="201" t="s">
        <v>1559</v>
      </c>
      <c r="I150" s="202" t="s">
        <v>1560</v>
      </c>
      <c r="J150" s="201" t="s">
        <v>2334</v>
      </c>
      <c r="K150" s="201" t="s">
        <v>2473</v>
      </c>
      <c r="L150" s="201" t="s">
        <v>2474</v>
      </c>
      <c r="M150" s="201" t="s">
        <v>2475</v>
      </c>
      <c r="N150" s="201" t="s">
        <v>2057</v>
      </c>
      <c r="O150" s="201" t="s">
        <v>2476</v>
      </c>
      <c r="P150" s="201" t="s">
        <v>946</v>
      </c>
      <c r="Q150" s="201" t="s">
        <v>2471</v>
      </c>
    </row>
    <row r="151" customFormat="false" ht="24" hidden="false" customHeight="true" outlineLevel="0" collapsed="false">
      <c r="A151" s="200" t="n">
        <v>148</v>
      </c>
      <c r="B151" s="201" t="s">
        <v>17</v>
      </c>
      <c r="C151" s="201" t="s">
        <v>271</v>
      </c>
      <c r="D151" s="201" t="s">
        <v>2477</v>
      </c>
      <c r="E151" s="201" t="s">
        <v>2478</v>
      </c>
      <c r="F151" s="201" t="s">
        <v>2479</v>
      </c>
      <c r="G151" s="201" t="s">
        <v>1558</v>
      </c>
      <c r="H151" s="201" t="s">
        <v>1559</v>
      </c>
      <c r="I151" s="202" t="s">
        <v>1560</v>
      </c>
      <c r="J151" s="201" t="s">
        <v>2334</v>
      </c>
      <c r="K151" s="201" t="s">
        <v>2473</v>
      </c>
      <c r="L151" s="201"/>
      <c r="M151" s="201" t="s">
        <v>2480</v>
      </c>
      <c r="N151" s="201" t="s">
        <v>2057</v>
      </c>
      <c r="O151" s="201" t="s">
        <v>2481</v>
      </c>
      <c r="P151" s="201" t="s">
        <v>946</v>
      </c>
      <c r="Q151" s="201" t="s">
        <v>2478</v>
      </c>
    </row>
    <row r="152" customFormat="false" ht="24" hidden="false" customHeight="true" outlineLevel="0" collapsed="false">
      <c r="A152" s="200" t="n">
        <v>149</v>
      </c>
      <c r="B152" s="201" t="s">
        <v>10</v>
      </c>
      <c r="C152" s="201" t="s">
        <v>199</v>
      </c>
      <c r="D152" s="201" t="s">
        <v>2482</v>
      </c>
      <c r="E152" s="201" t="s">
        <v>2483</v>
      </c>
      <c r="F152" s="201" t="s">
        <v>2484</v>
      </c>
      <c r="G152" s="201" t="s">
        <v>1558</v>
      </c>
      <c r="H152" s="201" t="s">
        <v>1559</v>
      </c>
      <c r="I152" s="202" t="s">
        <v>1560</v>
      </c>
      <c r="J152" s="201" t="s">
        <v>2334</v>
      </c>
      <c r="K152" s="201" t="s">
        <v>2485</v>
      </c>
      <c r="L152" s="201" t="s">
        <v>2486</v>
      </c>
      <c r="M152" s="201" t="s">
        <v>2487</v>
      </c>
      <c r="N152" s="201" t="s">
        <v>1565</v>
      </c>
      <c r="O152" s="201" t="s">
        <v>2488</v>
      </c>
      <c r="P152" s="201" t="s">
        <v>761</v>
      </c>
      <c r="Q152" s="201" t="s">
        <v>2483</v>
      </c>
    </row>
    <row r="153" customFormat="false" ht="24" hidden="false" customHeight="true" outlineLevel="0" collapsed="false">
      <c r="A153" s="200" t="n">
        <v>150</v>
      </c>
      <c r="B153" s="201" t="s">
        <v>17</v>
      </c>
      <c r="C153" s="201" t="s">
        <v>302</v>
      </c>
      <c r="D153" s="201" t="s">
        <v>2489</v>
      </c>
      <c r="E153" s="201" t="s">
        <v>2490</v>
      </c>
      <c r="F153" s="201" t="s">
        <v>2491</v>
      </c>
      <c r="G153" s="201" t="s">
        <v>1558</v>
      </c>
      <c r="H153" s="201" t="s">
        <v>1559</v>
      </c>
      <c r="I153" s="202" t="s">
        <v>1560</v>
      </c>
      <c r="J153" s="201" t="s">
        <v>2334</v>
      </c>
      <c r="K153" s="201" t="s">
        <v>2485</v>
      </c>
      <c r="L153" s="201"/>
      <c r="M153" s="201" t="s">
        <v>2492</v>
      </c>
      <c r="N153" s="201" t="s">
        <v>2057</v>
      </c>
      <c r="O153" s="201" t="s">
        <v>2493</v>
      </c>
      <c r="P153" s="201" t="s">
        <v>946</v>
      </c>
      <c r="Q153" s="201" t="s">
        <v>2490</v>
      </c>
    </row>
    <row r="154" customFormat="false" ht="24" hidden="false" customHeight="true" outlineLevel="0" collapsed="false">
      <c r="A154" s="200" t="n">
        <v>151</v>
      </c>
      <c r="B154" s="201" t="s">
        <v>10</v>
      </c>
      <c r="C154" s="201" t="s">
        <v>173</v>
      </c>
      <c r="D154" s="201" t="s">
        <v>1213</v>
      </c>
      <c r="E154" s="201" t="s">
        <v>2494</v>
      </c>
      <c r="F154" s="201" t="s">
        <v>2495</v>
      </c>
      <c r="G154" s="201" t="s">
        <v>1558</v>
      </c>
      <c r="H154" s="201" t="s">
        <v>1559</v>
      </c>
      <c r="I154" s="202" t="s">
        <v>1560</v>
      </c>
      <c r="J154" s="201" t="s">
        <v>2334</v>
      </c>
      <c r="K154" s="201" t="s">
        <v>2496</v>
      </c>
      <c r="L154" s="201" t="s">
        <v>2497</v>
      </c>
      <c r="M154" s="201" t="s">
        <v>2498</v>
      </c>
      <c r="N154" s="201" t="s">
        <v>2057</v>
      </c>
      <c r="O154" s="201" t="s">
        <v>2499</v>
      </c>
      <c r="P154" s="201" t="s">
        <v>946</v>
      </c>
      <c r="Q154" s="201" t="s">
        <v>2494</v>
      </c>
    </row>
    <row r="155" customFormat="false" ht="24" hidden="false" customHeight="true" outlineLevel="0" collapsed="false">
      <c r="A155" s="200" t="n">
        <v>152</v>
      </c>
      <c r="B155" s="201" t="s">
        <v>17</v>
      </c>
      <c r="C155" s="201" t="s">
        <v>677</v>
      </c>
      <c r="D155" s="201" t="s">
        <v>2500</v>
      </c>
      <c r="E155" s="201" t="s">
        <v>2501</v>
      </c>
      <c r="F155" s="201" t="s">
        <v>2502</v>
      </c>
      <c r="G155" s="201" t="s">
        <v>1558</v>
      </c>
      <c r="H155" s="201" t="s">
        <v>1559</v>
      </c>
      <c r="I155" s="202" t="s">
        <v>1560</v>
      </c>
      <c r="J155" s="201" t="s">
        <v>2334</v>
      </c>
      <c r="K155" s="201" t="s">
        <v>2496</v>
      </c>
      <c r="L155" s="201"/>
      <c r="M155" s="201" t="s">
        <v>2503</v>
      </c>
      <c r="N155" s="201" t="s">
        <v>2057</v>
      </c>
      <c r="O155" s="201" t="s">
        <v>2504</v>
      </c>
      <c r="P155" s="201" t="s">
        <v>946</v>
      </c>
      <c r="Q155" s="201" t="s">
        <v>2501</v>
      </c>
    </row>
    <row r="156" customFormat="false" ht="24" hidden="false" customHeight="true" outlineLevel="0" collapsed="false">
      <c r="A156" s="200" t="n">
        <v>153</v>
      </c>
      <c r="B156" s="201" t="s">
        <v>10</v>
      </c>
      <c r="C156" s="201" t="s">
        <v>73</v>
      </c>
      <c r="D156" s="201" t="s">
        <v>2285</v>
      </c>
      <c r="E156" s="201" t="s">
        <v>2505</v>
      </c>
      <c r="F156" s="201" t="s">
        <v>2506</v>
      </c>
      <c r="G156" s="201" t="s">
        <v>1558</v>
      </c>
      <c r="H156" s="201" t="s">
        <v>1559</v>
      </c>
      <c r="I156" s="202" t="s">
        <v>1560</v>
      </c>
      <c r="J156" s="201" t="s">
        <v>2334</v>
      </c>
      <c r="K156" s="201" t="s">
        <v>2507</v>
      </c>
      <c r="L156" s="201" t="s">
        <v>2508</v>
      </c>
      <c r="M156" s="201" t="s">
        <v>2509</v>
      </c>
      <c r="N156" s="201" t="s">
        <v>1565</v>
      </c>
      <c r="O156" s="201" t="s">
        <v>2510</v>
      </c>
      <c r="P156" s="201" t="s">
        <v>761</v>
      </c>
      <c r="Q156" s="201" t="s">
        <v>2505</v>
      </c>
    </row>
    <row r="157" customFormat="false" ht="24" hidden="false" customHeight="true" outlineLevel="0" collapsed="false">
      <c r="A157" s="200" t="n">
        <v>154</v>
      </c>
      <c r="B157" s="201" t="s">
        <v>17</v>
      </c>
      <c r="C157" s="201" t="s">
        <v>281</v>
      </c>
      <c r="D157" s="201" t="s">
        <v>529</v>
      </c>
      <c r="E157" s="201" t="s">
        <v>2511</v>
      </c>
      <c r="F157" s="201" t="s">
        <v>2512</v>
      </c>
      <c r="G157" s="201" t="s">
        <v>1558</v>
      </c>
      <c r="H157" s="201" t="s">
        <v>1559</v>
      </c>
      <c r="I157" s="202" t="s">
        <v>1560</v>
      </c>
      <c r="J157" s="201" t="s">
        <v>2334</v>
      </c>
      <c r="K157" s="201" t="s">
        <v>2507</v>
      </c>
      <c r="L157" s="201"/>
      <c r="M157" s="201" t="s">
        <v>2513</v>
      </c>
      <c r="N157" s="201" t="s">
        <v>1565</v>
      </c>
      <c r="O157" s="201" t="s">
        <v>2514</v>
      </c>
      <c r="P157" s="201" t="s">
        <v>761</v>
      </c>
      <c r="Q157" s="201" t="s">
        <v>2511</v>
      </c>
    </row>
    <row r="158" customFormat="false" ht="24" hidden="false" customHeight="true" outlineLevel="0" collapsed="false">
      <c r="A158" s="200" t="n">
        <v>155</v>
      </c>
      <c r="B158" s="201" t="s">
        <v>17</v>
      </c>
      <c r="C158" s="201" t="s">
        <v>199</v>
      </c>
      <c r="D158" s="201" t="s">
        <v>2515</v>
      </c>
      <c r="E158" s="201" t="s">
        <v>2516</v>
      </c>
      <c r="F158" s="201" t="s">
        <v>2517</v>
      </c>
      <c r="G158" s="201" t="s">
        <v>1558</v>
      </c>
      <c r="H158" s="201" t="s">
        <v>1559</v>
      </c>
      <c r="I158" s="202" t="s">
        <v>1560</v>
      </c>
      <c r="J158" s="201" t="s">
        <v>2334</v>
      </c>
      <c r="K158" s="201" t="s">
        <v>2507</v>
      </c>
      <c r="L158" s="201"/>
      <c r="M158" s="201" t="s">
        <v>2518</v>
      </c>
      <c r="N158" s="201" t="s">
        <v>1565</v>
      </c>
      <c r="O158" s="201" t="s">
        <v>2519</v>
      </c>
      <c r="P158" s="201" t="s">
        <v>761</v>
      </c>
      <c r="Q158" s="201" t="s">
        <v>2516</v>
      </c>
    </row>
    <row r="159" customFormat="false" ht="24" hidden="false" customHeight="true" outlineLevel="0" collapsed="false">
      <c r="A159" s="200" t="n">
        <v>156</v>
      </c>
      <c r="B159" s="201" t="s">
        <v>10</v>
      </c>
      <c r="C159" s="201" t="s">
        <v>1244</v>
      </c>
      <c r="D159" s="201" t="s">
        <v>2520</v>
      </c>
      <c r="E159" s="201" t="s">
        <v>2521</v>
      </c>
      <c r="F159" s="201" t="s">
        <v>2522</v>
      </c>
      <c r="G159" s="201" t="s">
        <v>1558</v>
      </c>
      <c r="H159" s="201" t="s">
        <v>1559</v>
      </c>
      <c r="I159" s="202" t="s">
        <v>1560</v>
      </c>
      <c r="J159" s="201" t="s">
        <v>2334</v>
      </c>
      <c r="K159" s="201" t="s">
        <v>2523</v>
      </c>
      <c r="L159" s="201" t="s">
        <v>2486</v>
      </c>
      <c r="M159" s="201" t="s">
        <v>2524</v>
      </c>
      <c r="N159" s="201" t="s">
        <v>1565</v>
      </c>
      <c r="O159" s="201" t="s">
        <v>2525</v>
      </c>
      <c r="P159" s="201" t="s">
        <v>761</v>
      </c>
      <c r="Q159" s="201" t="s">
        <v>2521</v>
      </c>
    </row>
    <row r="160" customFormat="false" ht="24" hidden="false" customHeight="true" outlineLevel="0" collapsed="false">
      <c r="A160" s="200" t="n">
        <v>157</v>
      </c>
      <c r="B160" s="201" t="s">
        <v>17</v>
      </c>
      <c r="C160" s="201" t="s">
        <v>173</v>
      </c>
      <c r="D160" s="201" t="s">
        <v>2526</v>
      </c>
      <c r="E160" s="201" t="s">
        <v>2527</v>
      </c>
      <c r="F160" s="201" t="s">
        <v>2528</v>
      </c>
      <c r="G160" s="201" t="s">
        <v>1558</v>
      </c>
      <c r="H160" s="201" t="s">
        <v>1559</v>
      </c>
      <c r="I160" s="202" t="s">
        <v>1560</v>
      </c>
      <c r="J160" s="201" t="s">
        <v>2334</v>
      </c>
      <c r="K160" s="201" t="s">
        <v>2523</v>
      </c>
      <c r="L160" s="201"/>
      <c r="M160" s="201" t="s">
        <v>2529</v>
      </c>
      <c r="N160" s="201" t="s">
        <v>1565</v>
      </c>
      <c r="O160" s="201" t="s">
        <v>2530</v>
      </c>
      <c r="P160" s="201" t="s">
        <v>761</v>
      </c>
      <c r="Q160" s="201" t="s">
        <v>2527</v>
      </c>
    </row>
    <row r="161" customFormat="false" ht="24" hidden="false" customHeight="true" outlineLevel="0" collapsed="false">
      <c r="A161" s="200" t="n">
        <v>158</v>
      </c>
      <c r="B161" s="201" t="s">
        <v>10</v>
      </c>
      <c r="C161" s="201" t="s">
        <v>713</v>
      </c>
      <c r="D161" s="201" t="s">
        <v>2531</v>
      </c>
      <c r="E161" s="201" t="s">
        <v>2532</v>
      </c>
      <c r="F161" s="201" t="s">
        <v>2533</v>
      </c>
      <c r="G161" s="201" t="s">
        <v>1558</v>
      </c>
      <c r="H161" s="201" t="s">
        <v>1559</v>
      </c>
      <c r="I161" s="202" t="s">
        <v>1560</v>
      </c>
      <c r="J161" s="201" t="s">
        <v>2334</v>
      </c>
      <c r="K161" s="201" t="s">
        <v>2534</v>
      </c>
      <c r="L161" s="201" t="s">
        <v>2535</v>
      </c>
      <c r="M161" s="201" t="s">
        <v>2536</v>
      </c>
      <c r="N161" s="201" t="s">
        <v>1565</v>
      </c>
      <c r="O161" s="201" t="s">
        <v>2537</v>
      </c>
      <c r="P161" s="201" t="s">
        <v>761</v>
      </c>
      <c r="Q161" s="201" t="s">
        <v>2532</v>
      </c>
    </row>
    <row r="162" customFormat="false" ht="24" hidden="false" customHeight="true" outlineLevel="0" collapsed="false">
      <c r="A162" s="200" t="n">
        <v>159</v>
      </c>
      <c r="B162" s="201" t="s">
        <v>10</v>
      </c>
      <c r="C162" s="201" t="s">
        <v>682</v>
      </c>
      <c r="D162" s="201" t="s">
        <v>2538</v>
      </c>
      <c r="E162" s="201" t="s">
        <v>2539</v>
      </c>
      <c r="F162" s="201" t="s">
        <v>2540</v>
      </c>
      <c r="G162" s="201" t="s">
        <v>1558</v>
      </c>
      <c r="H162" s="201" t="s">
        <v>1559</v>
      </c>
      <c r="I162" s="202" t="s">
        <v>1560</v>
      </c>
      <c r="J162" s="201" t="s">
        <v>2334</v>
      </c>
      <c r="K162" s="201" t="s">
        <v>2534</v>
      </c>
      <c r="L162" s="201" t="s">
        <v>2535</v>
      </c>
      <c r="M162" s="201" t="s">
        <v>2541</v>
      </c>
      <c r="N162" s="201" t="s">
        <v>1565</v>
      </c>
      <c r="O162" s="201" t="s">
        <v>2542</v>
      </c>
      <c r="P162" s="201" t="s">
        <v>761</v>
      </c>
      <c r="Q162" s="201" t="s">
        <v>2539</v>
      </c>
    </row>
    <row r="163" customFormat="false" ht="24" hidden="false" customHeight="true" outlineLevel="0" collapsed="false">
      <c r="A163" s="200" t="n">
        <v>160</v>
      </c>
      <c r="B163" s="201" t="s">
        <v>10</v>
      </c>
      <c r="C163" s="201" t="s">
        <v>2543</v>
      </c>
      <c r="D163" s="201" t="s">
        <v>2544</v>
      </c>
      <c r="E163" s="201" t="s">
        <v>2545</v>
      </c>
      <c r="F163" s="201" t="s">
        <v>2546</v>
      </c>
      <c r="G163" s="201" t="s">
        <v>1558</v>
      </c>
      <c r="H163" s="201" t="s">
        <v>1559</v>
      </c>
      <c r="I163" s="202" t="s">
        <v>1560</v>
      </c>
      <c r="J163" s="201" t="s">
        <v>2334</v>
      </c>
      <c r="K163" s="201" t="s">
        <v>2534</v>
      </c>
      <c r="L163" s="201" t="s">
        <v>2547</v>
      </c>
      <c r="M163" s="201" t="s">
        <v>2548</v>
      </c>
      <c r="N163" s="201" t="s">
        <v>1565</v>
      </c>
      <c r="O163" s="201" t="s">
        <v>2549</v>
      </c>
      <c r="P163" s="201" t="s">
        <v>761</v>
      </c>
      <c r="Q163" s="201" t="s">
        <v>2545</v>
      </c>
    </row>
    <row r="164" customFormat="false" ht="24" hidden="false" customHeight="true" outlineLevel="0" collapsed="false">
      <c r="A164" s="200" t="n">
        <v>161</v>
      </c>
      <c r="B164" s="201" t="s">
        <v>17</v>
      </c>
      <c r="C164" s="201" t="s">
        <v>258</v>
      </c>
      <c r="D164" s="201" t="s">
        <v>2550</v>
      </c>
      <c r="E164" s="201" t="s">
        <v>2551</v>
      </c>
      <c r="F164" s="201" t="s">
        <v>2552</v>
      </c>
      <c r="G164" s="201" t="s">
        <v>1558</v>
      </c>
      <c r="H164" s="201" t="s">
        <v>1559</v>
      </c>
      <c r="I164" s="202" t="s">
        <v>1560</v>
      </c>
      <c r="J164" s="201" t="s">
        <v>2334</v>
      </c>
      <c r="K164" s="201" t="s">
        <v>2534</v>
      </c>
      <c r="L164" s="201"/>
      <c r="M164" s="201" t="s">
        <v>2553</v>
      </c>
      <c r="N164" s="201" t="s">
        <v>1565</v>
      </c>
      <c r="O164" s="201" t="s">
        <v>2554</v>
      </c>
      <c r="P164" s="201" t="s">
        <v>761</v>
      </c>
      <c r="Q164" s="201" t="s">
        <v>2551</v>
      </c>
    </row>
    <row r="165" customFormat="false" ht="24" hidden="false" customHeight="true" outlineLevel="0" collapsed="false">
      <c r="A165" s="200" t="n">
        <v>162</v>
      </c>
      <c r="B165" s="201" t="s">
        <v>17</v>
      </c>
      <c r="C165" s="201" t="s">
        <v>128</v>
      </c>
      <c r="D165" s="201" t="s">
        <v>529</v>
      </c>
      <c r="E165" s="201" t="s">
        <v>2555</v>
      </c>
      <c r="F165" s="201" t="s">
        <v>2556</v>
      </c>
      <c r="G165" s="201" t="s">
        <v>1558</v>
      </c>
      <c r="H165" s="201" t="s">
        <v>1559</v>
      </c>
      <c r="I165" s="202" t="s">
        <v>1560</v>
      </c>
      <c r="J165" s="201" t="s">
        <v>2334</v>
      </c>
      <c r="K165" s="201" t="s">
        <v>2534</v>
      </c>
      <c r="L165" s="201"/>
      <c r="M165" s="201" t="s">
        <v>2557</v>
      </c>
      <c r="N165" s="201" t="s">
        <v>1565</v>
      </c>
      <c r="O165" s="201" t="s">
        <v>2558</v>
      </c>
      <c r="P165" s="201" t="s">
        <v>761</v>
      </c>
      <c r="Q165" s="201" t="s">
        <v>2555</v>
      </c>
    </row>
    <row r="166" customFormat="false" ht="24" hidden="false" customHeight="true" outlineLevel="0" collapsed="false">
      <c r="A166" s="200" t="n">
        <v>163</v>
      </c>
      <c r="B166" s="201" t="s">
        <v>17</v>
      </c>
      <c r="C166" s="201" t="s">
        <v>397</v>
      </c>
      <c r="D166" s="201" t="s">
        <v>2559</v>
      </c>
      <c r="E166" s="201" t="s">
        <v>2560</v>
      </c>
      <c r="F166" s="201" t="s">
        <v>2561</v>
      </c>
      <c r="G166" s="201" t="s">
        <v>1558</v>
      </c>
      <c r="H166" s="201" t="s">
        <v>1559</v>
      </c>
      <c r="I166" s="202" t="s">
        <v>1560</v>
      </c>
      <c r="J166" s="201" t="s">
        <v>2334</v>
      </c>
      <c r="K166" s="201" t="s">
        <v>2534</v>
      </c>
      <c r="L166" s="201"/>
      <c r="M166" s="201" t="s">
        <v>2562</v>
      </c>
      <c r="N166" s="201" t="s">
        <v>1565</v>
      </c>
      <c r="O166" s="201" t="s">
        <v>2563</v>
      </c>
      <c r="P166" s="201" t="s">
        <v>761</v>
      </c>
      <c r="Q166" s="201" t="s">
        <v>2560</v>
      </c>
    </row>
    <row r="167" customFormat="false" ht="24" hidden="false" customHeight="true" outlineLevel="0" collapsed="false">
      <c r="A167" s="200" t="n">
        <v>164</v>
      </c>
      <c r="B167" s="201" t="s">
        <v>10</v>
      </c>
      <c r="C167" s="201" t="s">
        <v>64</v>
      </c>
      <c r="D167" s="201" t="s">
        <v>2564</v>
      </c>
      <c r="E167" s="201" t="s">
        <v>2565</v>
      </c>
      <c r="F167" s="201" t="s">
        <v>2566</v>
      </c>
      <c r="G167" s="201" t="s">
        <v>1558</v>
      </c>
      <c r="H167" s="201" t="s">
        <v>1559</v>
      </c>
      <c r="I167" s="202" t="s">
        <v>1560</v>
      </c>
      <c r="J167" s="201" t="s">
        <v>2334</v>
      </c>
      <c r="K167" s="201" t="s">
        <v>2567</v>
      </c>
      <c r="L167" s="201" t="s">
        <v>2568</v>
      </c>
      <c r="M167" s="201" t="s">
        <v>2569</v>
      </c>
      <c r="N167" s="201" t="s">
        <v>2057</v>
      </c>
      <c r="O167" s="201" t="s">
        <v>2570</v>
      </c>
      <c r="P167" s="201" t="s">
        <v>946</v>
      </c>
      <c r="Q167" s="201" t="s">
        <v>2565</v>
      </c>
    </row>
    <row r="168" customFormat="false" ht="24" hidden="false" customHeight="true" outlineLevel="0" collapsed="false">
      <c r="A168" s="200" t="n">
        <v>165</v>
      </c>
      <c r="B168" s="201" t="s">
        <v>17</v>
      </c>
      <c r="C168" s="201" t="s">
        <v>777</v>
      </c>
      <c r="D168" s="201" t="s">
        <v>2571</v>
      </c>
      <c r="E168" s="201" t="s">
        <v>2572</v>
      </c>
      <c r="F168" s="201" t="s">
        <v>2573</v>
      </c>
      <c r="G168" s="201" t="s">
        <v>1558</v>
      </c>
      <c r="H168" s="201" t="s">
        <v>1559</v>
      </c>
      <c r="I168" s="202" t="s">
        <v>1560</v>
      </c>
      <c r="J168" s="201" t="s">
        <v>2334</v>
      </c>
      <c r="K168" s="201" t="s">
        <v>2567</v>
      </c>
      <c r="L168" s="201"/>
      <c r="M168" s="201" t="s">
        <v>2574</v>
      </c>
      <c r="N168" s="201" t="s">
        <v>1565</v>
      </c>
      <c r="O168" s="201" t="s">
        <v>2575</v>
      </c>
      <c r="P168" s="201" t="s">
        <v>761</v>
      </c>
      <c r="Q168" s="201" t="s">
        <v>2572</v>
      </c>
    </row>
    <row r="169" customFormat="false" ht="24" hidden="false" customHeight="true" outlineLevel="0" collapsed="false">
      <c r="A169" s="200" t="n">
        <v>166</v>
      </c>
      <c r="B169" s="201" t="s">
        <v>10</v>
      </c>
      <c r="C169" s="201" t="s">
        <v>277</v>
      </c>
      <c r="D169" s="201" t="s">
        <v>2576</v>
      </c>
      <c r="E169" s="201" t="s">
        <v>2577</v>
      </c>
      <c r="F169" s="201" t="s">
        <v>2578</v>
      </c>
      <c r="G169" s="201" t="s">
        <v>1558</v>
      </c>
      <c r="H169" s="201" t="s">
        <v>1559</v>
      </c>
      <c r="I169" s="202" t="s">
        <v>1560</v>
      </c>
      <c r="J169" s="201" t="s">
        <v>2334</v>
      </c>
      <c r="K169" s="201" t="s">
        <v>2579</v>
      </c>
      <c r="L169" s="201" t="s">
        <v>2580</v>
      </c>
      <c r="M169" s="201" t="s">
        <v>2581</v>
      </c>
      <c r="N169" s="201" t="s">
        <v>2057</v>
      </c>
      <c r="O169" s="201" t="s">
        <v>2582</v>
      </c>
      <c r="P169" s="201" t="s">
        <v>946</v>
      </c>
      <c r="Q169" s="201" t="s">
        <v>2577</v>
      </c>
    </row>
    <row r="170" customFormat="false" ht="24" hidden="false" customHeight="true" outlineLevel="0" collapsed="false">
      <c r="A170" s="200" t="n">
        <v>167</v>
      </c>
      <c r="B170" s="201" t="s">
        <v>17</v>
      </c>
      <c r="C170" s="201" t="s">
        <v>918</v>
      </c>
      <c r="D170" s="201" t="s">
        <v>2583</v>
      </c>
      <c r="E170" s="201" t="s">
        <v>2584</v>
      </c>
      <c r="F170" s="201" t="s">
        <v>2585</v>
      </c>
      <c r="G170" s="201" t="s">
        <v>1558</v>
      </c>
      <c r="H170" s="201" t="s">
        <v>1559</v>
      </c>
      <c r="I170" s="202" t="s">
        <v>1560</v>
      </c>
      <c r="J170" s="201" t="s">
        <v>2334</v>
      </c>
      <c r="K170" s="201" t="s">
        <v>2586</v>
      </c>
      <c r="L170" s="201" t="s">
        <v>2587</v>
      </c>
      <c r="M170" s="201" t="s">
        <v>2588</v>
      </c>
      <c r="N170" s="201" t="s">
        <v>1565</v>
      </c>
      <c r="O170" s="201" t="s">
        <v>2589</v>
      </c>
      <c r="P170" s="201" t="s">
        <v>761</v>
      </c>
      <c r="Q170" s="201" t="s">
        <v>2584</v>
      </c>
    </row>
    <row r="171" customFormat="false" ht="24" hidden="false" customHeight="true" outlineLevel="0" collapsed="false">
      <c r="A171" s="200" t="n">
        <v>168</v>
      </c>
      <c r="B171" s="201" t="s">
        <v>10</v>
      </c>
      <c r="C171" s="201" t="s">
        <v>187</v>
      </c>
      <c r="D171" s="201" t="s">
        <v>2590</v>
      </c>
      <c r="E171" s="201" t="s">
        <v>2591</v>
      </c>
      <c r="F171" s="201" t="s">
        <v>2592</v>
      </c>
      <c r="G171" s="201" t="s">
        <v>1558</v>
      </c>
      <c r="H171" s="201" t="s">
        <v>1559</v>
      </c>
      <c r="I171" s="202" t="s">
        <v>1560</v>
      </c>
      <c r="J171" s="201" t="s">
        <v>2593</v>
      </c>
      <c r="K171" s="201" t="s">
        <v>2594</v>
      </c>
      <c r="L171" s="201" t="s">
        <v>2595</v>
      </c>
      <c r="M171" s="201" t="s">
        <v>2596</v>
      </c>
      <c r="N171" s="201" t="s">
        <v>1565</v>
      </c>
      <c r="O171" s="201" t="s">
        <v>2597</v>
      </c>
      <c r="P171" s="201" t="s">
        <v>761</v>
      </c>
      <c r="Q171" s="201" t="s">
        <v>2591</v>
      </c>
    </row>
    <row r="172" customFormat="false" ht="24" hidden="false" customHeight="true" outlineLevel="0" collapsed="false">
      <c r="A172" s="200" t="n">
        <v>169</v>
      </c>
      <c r="B172" s="201" t="s">
        <v>17</v>
      </c>
      <c r="C172" s="201" t="s">
        <v>540</v>
      </c>
      <c r="D172" s="201" t="s">
        <v>1019</v>
      </c>
      <c r="E172" s="201" t="s">
        <v>2598</v>
      </c>
      <c r="F172" s="201" t="s">
        <v>2599</v>
      </c>
      <c r="G172" s="201" t="s">
        <v>1558</v>
      </c>
      <c r="H172" s="201" t="s">
        <v>1559</v>
      </c>
      <c r="I172" s="202" t="s">
        <v>1560</v>
      </c>
      <c r="J172" s="201" t="s">
        <v>2593</v>
      </c>
      <c r="K172" s="201" t="s">
        <v>2594</v>
      </c>
      <c r="L172" s="201" t="s">
        <v>2600</v>
      </c>
      <c r="M172" s="201" t="s">
        <v>2601</v>
      </c>
      <c r="N172" s="201" t="s">
        <v>1565</v>
      </c>
      <c r="O172" s="201" t="s">
        <v>2602</v>
      </c>
      <c r="P172" s="201" t="s">
        <v>761</v>
      </c>
      <c r="Q172" s="201" t="s">
        <v>2598</v>
      </c>
    </row>
    <row r="173" customFormat="false" ht="24" hidden="false" customHeight="true" outlineLevel="0" collapsed="false">
      <c r="A173" s="200" t="n">
        <v>170</v>
      </c>
      <c r="B173" s="201" t="s">
        <v>10</v>
      </c>
      <c r="C173" s="201" t="s">
        <v>1064</v>
      </c>
      <c r="D173" s="201" t="s">
        <v>2603</v>
      </c>
      <c r="E173" s="201" t="s">
        <v>2604</v>
      </c>
      <c r="F173" s="201" t="s">
        <v>2605</v>
      </c>
      <c r="G173" s="201" t="s">
        <v>1558</v>
      </c>
      <c r="H173" s="201" t="s">
        <v>1559</v>
      </c>
      <c r="I173" s="202" t="s">
        <v>1560</v>
      </c>
      <c r="J173" s="201" t="s">
        <v>2593</v>
      </c>
      <c r="K173" s="201" t="s">
        <v>2606</v>
      </c>
      <c r="L173" s="201" t="s">
        <v>2607</v>
      </c>
      <c r="M173" s="201" t="s">
        <v>2608</v>
      </c>
      <c r="N173" s="201" t="s">
        <v>1565</v>
      </c>
      <c r="O173" s="201" t="s">
        <v>2609</v>
      </c>
      <c r="P173" s="201" t="s">
        <v>761</v>
      </c>
      <c r="Q173" s="201" t="s">
        <v>2604</v>
      </c>
    </row>
    <row r="174" customFormat="false" ht="24" hidden="false" customHeight="true" outlineLevel="0" collapsed="false">
      <c r="A174" s="200" t="n">
        <v>171</v>
      </c>
      <c r="B174" s="201" t="s">
        <v>10</v>
      </c>
      <c r="C174" s="201" t="s">
        <v>99</v>
      </c>
      <c r="D174" s="201" t="s">
        <v>849</v>
      </c>
      <c r="E174" s="201" t="s">
        <v>2610</v>
      </c>
      <c r="F174" s="201" t="s">
        <v>2611</v>
      </c>
      <c r="G174" s="201" t="s">
        <v>1558</v>
      </c>
      <c r="H174" s="201" t="s">
        <v>1559</v>
      </c>
      <c r="I174" s="202" t="s">
        <v>1560</v>
      </c>
      <c r="J174" s="201" t="s">
        <v>2593</v>
      </c>
      <c r="K174" s="201" t="s">
        <v>2606</v>
      </c>
      <c r="L174" s="201" t="s">
        <v>2612</v>
      </c>
      <c r="M174" s="201" t="s">
        <v>2613</v>
      </c>
      <c r="N174" s="201" t="s">
        <v>1565</v>
      </c>
      <c r="O174" s="201" t="s">
        <v>2614</v>
      </c>
      <c r="P174" s="201" t="s">
        <v>761</v>
      </c>
      <c r="Q174" s="201" t="s">
        <v>2610</v>
      </c>
    </row>
    <row r="175" customFormat="false" ht="24" hidden="false" customHeight="true" outlineLevel="0" collapsed="false">
      <c r="A175" s="200" t="n">
        <v>172</v>
      </c>
      <c r="B175" s="201" t="s">
        <v>17</v>
      </c>
      <c r="C175" s="201" t="s">
        <v>112</v>
      </c>
      <c r="D175" s="201" t="s">
        <v>2615</v>
      </c>
      <c r="E175" s="201" t="s">
        <v>2616</v>
      </c>
      <c r="F175" s="201" t="s">
        <v>2617</v>
      </c>
      <c r="G175" s="201" t="s">
        <v>1558</v>
      </c>
      <c r="H175" s="201" t="s">
        <v>1559</v>
      </c>
      <c r="I175" s="202" t="s">
        <v>1560</v>
      </c>
      <c r="J175" s="201" t="s">
        <v>2593</v>
      </c>
      <c r="K175" s="201" t="s">
        <v>2606</v>
      </c>
      <c r="L175" s="201" t="s">
        <v>2618</v>
      </c>
      <c r="M175" s="201" t="s">
        <v>2619</v>
      </c>
      <c r="N175" s="201" t="s">
        <v>1565</v>
      </c>
      <c r="O175" s="201" t="s">
        <v>2620</v>
      </c>
      <c r="P175" s="201" t="s">
        <v>761</v>
      </c>
      <c r="Q175" s="201" t="s">
        <v>2616</v>
      </c>
    </row>
    <row r="176" customFormat="false" ht="24" hidden="false" customHeight="true" outlineLevel="0" collapsed="false">
      <c r="A176" s="200" t="n">
        <v>173</v>
      </c>
      <c r="B176" s="201" t="s">
        <v>17</v>
      </c>
      <c r="C176" s="201" t="s">
        <v>69</v>
      </c>
      <c r="D176" s="201" t="s">
        <v>2621</v>
      </c>
      <c r="E176" s="201" t="s">
        <v>2622</v>
      </c>
      <c r="F176" s="201" t="s">
        <v>2623</v>
      </c>
      <c r="G176" s="201" t="s">
        <v>1558</v>
      </c>
      <c r="H176" s="201" t="s">
        <v>1559</v>
      </c>
      <c r="I176" s="202" t="s">
        <v>1560</v>
      </c>
      <c r="J176" s="201" t="s">
        <v>2593</v>
      </c>
      <c r="K176" s="201" t="s">
        <v>2606</v>
      </c>
      <c r="L176" s="201" t="s">
        <v>2618</v>
      </c>
      <c r="M176" s="201" t="s">
        <v>2624</v>
      </c>
      <c r="N176" s="201" t="s">
        <v>1565</v>
      </c>
      <c r="O176" s="201" t="s">
        <v>2625</v>
      </c>
      <c r="P176" s="201" t="s">
        <v>761</v>
      </c>
      <c r="Q176" s="201" t="s">
        <v>2622</v>
      </c>
    </row>
    <row r="177" customFormat="false" ht="24" hidden="false" customHeight="true" outlineLevel="0" collapsed="false">
      <c r="A177" s="200" t="n">
        <v>174</v>
      </c>
      <c r="B177" s="201" t="s">
        <v>10</v>
      </c>
      <c r="C177" s="201" t="s">
        <v>2626</v>
      </c>
      <c r="D177" s="201" t="s">
        <v>849</v>
      </c>
      <c r="E177" s="201" t="s">
        <v>2627</v>
      </c>
      <c r="F177" s="201" t="s">
        <v>2628</v>
      </c>
      <c r="G177" s="201" t="s">
        <v>1558</v>
      </c>
      <c r="H177" s="201" t="s">
        <v>1559</v>
      </c>
      <c r="I177" s="202" t="s">
        <v>1560</v>
      </c>
      <c r="J177" s="201" t="s">
        <v>2593</v>
      </c>
      <c r="K177" s="201" t="s">
        <v>2629</v>
      </c>
      <c r="L177" s="201" t="s">
        <v>2630</v>
      </c>
      <c r="M177" s="201" t="s">
        <v>2631</v>
      </c>
      <c r="N177" s="201" t="s">
        <v>1565</v>
      </c>
      <c r="O177" s="201" t="s">
        <v>2632</v>
      </c>
      <c r="P177" s="201" t="s">
        <v>761</v>
      </c>
      <c r="Q177" s="201" t="s">
        <v>2627</v>
      </c>
    </row>
    <row r="178" customFormat="false" ht="24" hidden="false" customHeight="true" outlineLevel="0" collapsed="false">
      <c r="A178" s="200" t="n">
        <v>175</v>
      </c>
      <c r="B178" s="201" t="s">
        <v>17</v>
      </c>
      <c r="C178" s="201" t="s">
        <v>353</v>
      </c>
      <c r="D178" s="201" t="s">
        <v>225</v>
      </c>
      <c r="E178" s="201" t="s">
        <v>2633</v>
      </c>
      <c r="F178" s="201" t="s">
        <v>2634</v>
      </c>
      <c r="G178" s="201" t="s">
        <v>1558</v>
      </c>
      <c r="H178" s="201" t="s">
        <v>1559</v>
      </c>
      <c r="I178" s="202" t="s">
        <v>1560</v>
      </c>
      <c r="J178" s="201" t="s">
        <v>2593</v>
      </c>
      <c r="K178" s="201" t="s">
        <v>2629</v>
      </c>
      <c r="L178" s="201" t="s">
        <v>2635</v>
      </c>
      <c r="M178" s="201" t="s">
        <v>2636</v>
      </c>
      <c r="N178" s="201" t="s">
        <v>1565</v>
      </c>
      <c r="O178" s="201" t="s">
        <v>2637</v>
      </c>
      <c r="P178" s="201" t="s">
        <v>761</v>
      </c>
      <c r="Q178" s="201" t="s">
        <v>2633</v>
      </c>
    </row>
    <row r="179" customFormat="false" ht="24" hidden="false" customHeight="true" outlineLevel="0" collapsed="false">
      <c r="A179" s="200" t="n">
        <v>176</v>
      </c>
      <c r="B179" s="201" t="s">
        <v>10</v>
      </c>
      <c r="C179" s="201" t="s">
        <v>36</v>
      </c>
      <c r="D179" s="201" t="s">
        <v>2638</v>
      </c>
      <c r="E179" s="201" t="s">
        <v>2639</v>
      </c>
      <c r="F179" s="201" t="s">
        <v>2640</v>
      </c>
      <c r="G179" s="201" t="s">
        <v>1558</v>
      </c>
      <c r="H179" s="201" t="s">
        <v>1559</v>
      </c>
      <c r="I179" s="202" t="s">
        <v>1560</v>
      </c>
      <c r="J179" s="201" t="s">
        <v>2593</v>
      </c>
      <c r="K179" s="201" t="s">
        <v>2641</v>
      </c>
      <c r="L179" s="201" t="s">
        <v>2642</v>
      </c>
      <c r="M179" s="201" t="s">
        <v>2643</v>
      </c>
      <c r="N179" s="201" t="s">
        <v>1565</v>
      </c>
      <c r="O179" s="201" t="s">
        <v>2644</v>
      </c>
      <c r="P179" s="201" t="s">
        <v>761</v>
      </c>
      <c r="Q179" s="201" t="s">
        <v>2639</v>
      </c>
    </row>
    <row r="180" customFormat="false" ht="24" hidden="false" customHeight="true" outlineLevel="0" collapsed="false">
      <c r="A180" s="200" t="n">
        <v>177</v>
      </c>
      <c r="B180" s="201" t="s">
        <v>10</v>
      </c>
      <c r="C180" s="201" t="s">
        <v>2645</v>
      </c>
      <c r="D180" s="201" t="s">
        <v>2646</v>
      </c>
      <c r="E180" s="201" t="s">
        <v>2647</v>
      </c>
      <c r="F180" s="201" t="s">
        <v>2648</v>
      </c>
      <c r="G180" s="201" t="s">
        <v>1558</v>
      </c>
      <c r="H180" s="201" t="s">
        <v>1559</v>
      </c>
      <c r="I180" s="202" t="s">
        <v>1560</v>
      </c>
      <c r="J180" s="201" t="s">
        <v>2593</v>
      </c>
      <c r="K180" s="201" t="s">
        <v>2641</v>
      </c>
      <c r="L180" s="201" t="s">
        <v>2642</v>
      </c>
      <c r="M180" s="201" t="s">
        <v>2649</v>
      </c>
      <c r="N180" s="201" t="s">
        <v>1565</v>
      </c>
      <c r="O180" s="201" t="s">
        <v>2650</v>
      </c>
      <c r="P180" s="201" t="s">
        <v>761</v>
      </c>
      <c r="Q180" s="201" t="s">
        <v>2647</v>
      </c>
    </row>
    <row r="181" customFormat="false" ht="24" hidden="false" customHeight="true" outlineLevel="0" collapsed="false">
      <c r="A181" s="200" t="n">
        <v>178</v>
      </c>
      <c r="B181" s="201" t="s">
        <v>17</v>
      </c>
      <c r="C181" s="201" t="s">
        <v>199</v>
      </c>
      <c r="D181" s="201" t="s">
        <v>2646</v>
      </c>
      <c r="E181" s="201" t="s">
        <v>2651</v>
      </c>
      <c r="F181" s="201" t="s">
        <v>2652</v>
      </c>
      <c r="G181" s="201" t="s">
        <v>1558</v>
      </c>
      <c r="H181" s="201" t="s">
        <v>1559</v>
      </c>
      <c r="I181" s="202" t="s">
        <v>1560</v>
      </c>
      <c r="J181" s="201" t="s">
        <v>2593</v>
      </c>
      <c r="K181" s="201" t="s">
        <v>2641</v>
      </c>
      <c r="L181" s="201" t="s">
        <v>2653</v>
      </c>
      <c r="M181" s="201" t="s">
        <v>2654</v>
      </c>
      <c r="N181" s="201" t="s">
        <v>1565</v>
      </c>
      <c r="O181" s="201" t="s">
        <v>2655</v>
      </c>
      <c r="P181" s="201" t="s">
        <v>761</v>
      </c>
      <c r="Q181" s="201" t="s">
        <v>2651</v>
      </c>
    </row>
    <row r="182" customFormat="false" ht="24" hidden="false" customHeight="true" outlineLevel="0" collapsed="false">
      <c r="A182" s="200" t="n">
        <v>179</v>
      </c>
      <c r="B182" s="201" t="s">
        <v>17</v>
      </c>
      <c r="C182" s="201" t="s">
        <v>316</v>
      </c>
      <c r="D182" s="201" t="s">
        <v>2656</v>
      </c>
      <c r="E182" s="201" t="s">
        <v>2657</v>
      </c>
      <c r="F182" s="201" t="s">
        <v>2658</v>
      </c>
      <c r="G182" s="201" t="s">
        <v>1558</v>
      </c>
      <c r="H182" s="201" t="s">
        <v>1559</v>
      </c>
      <c r="I182" s="202" t="s">
        <v>1560</v>
      </c>
      <c r="J182" s="201" t="s">
        <v>2593</v>
      </c>
      <c r="K182" s="201" t="s">
        <v>2641</v>
      </c>
      <c r="L182" s="201" t="s">
        <v>2659</v>
      </c>
      <c r="M182" s="201" t="s">
        <v>2660</v>
      </c>
      <c r="N182" s="201" t="s">
        <v>1565</v>
      </c>
      <c r="O182" s="201" t="s">
        <v>2661</v>
      </c>
      <c r="P182" s="201" t="s">
        <v>761</v>
      </c>
      <c r="Q182" s="201" t="s">
        <v>2657</v>
      </c>
    </row>
    <row r="183" customFormat="false" ht="24" hidden="false" customHeight="true" outlineLevel="0" collapsed="false">
      <c r="A183" s="200" t="n">
        <v>180</v>
      </c>
      <c r="B183" s="201" t="s">
        <v>10</v>
      </c>
      <c r="C183" s="201" t="s">
        <v>182</v>
      </c>
      <c r="D183" s="201" t="s">
        <v>2662</v>
      </c>
      <c r="E183" s="201" t="s">
        <v>2663</v>
      </c>
      <c r="F183" s="201" t="s">
        <v>2664</v>
      </c>
      <c r="G183" s="201" t="s">
        <v>1558</v>
      </c>
      <c r="H183" s="201" t="s">
        <v>1559</v>
      </c>
      <c r="I183" s="202" t="s">
        <v>1560</v>
      </c>
      <c r="J183" s="201" t="s">
        <v>2593</v>
      </c>
      <c r="K183" s="201" t="s">
        <v>2665</v>
      </c>
      <c r="L183" s="201" t="s">
        <v>2666</v>
      </c>
      <c r="M183" s="201" t="s">
        <v>2667</v>
      </c>
      <c r="N183" s="201" t="s">
        <v>1565</v>
      </c>
      <c r="O183" s="201" t="s">
        <v>2668</v>
      </c>
      <c r="P183" s="201" t="s">
        <v>761</v>
      </c>
      <c r="Q183" s="201" t="s">
        <v>2663</v>
      </c>
    </row>
    <row r="184" customFormat="false" ht="24" hidden="false" customHeight="true" outlineLevel="0" collapsed="false">
      <c r="A184" s="200" t="n">
        <v>181</v>
      </c>
      <c r="B184" s="201" t="s">
        <v>17</v>
      </c>
      <c r="C184" s="201" t="s">
        <v>842</v>
      </c>
      <c r="D184" s="201" t="s">
        <v>2662</v>
      </c>
      <c r="E184" s="201" t="s">
        <v>2669</v>
      </c>
      <c r="F184" s="201" t="s">
        <v>2670</v>
      </c>
      <c r="G184" s="201" t="s">
        <v>1558</v>
      </c>
      <c r="H184" s="201" t="s">
        <v>1559</v>
      </c>
      <c r="I184" s="202" t="s">
        <v>1560</v>
      </c>
      <c r="J184" s="201" t="s">
        <v>2593</v>
      </c>
      <c r="K184" s="201" t="s">
        <v>2665</v>
      </c>
      <c r="L184" s="201" t="s">
        <v>2671</v>
      </c>
      <c r="M184" s="201" t="s">
        <v>2672</v>
      </c>
      <c r="N184" s="201" t="s">
        <v>1565</v>
      </c>
      <c r="O184" s="201" t="s">
        <v>2673</v>
      </c>
      <c r="P184" s="201" t="s">
        <v>761</v>
      </c>
      <c r="Q184" s="201" t="s">
        <v>2669</v>
      </c>
    </row>
    <row r="185" customFormat="false" ht="24" hidden="false" customHeight="true" outlineLevel="0" collapsed="false">
      <c r="A185" s="200" t="n">
        <v>182</v>
      </c>
      <c r="B185" s="201" t="s">
        <v>10</v>
      </c>
      <c r="C185" s="201" t="s">
        <v>557</v>
      </c>
      <c r="D185" s="201" t="s">
        <v>2674</v>
      </c>
      <c r="E185" s="201" t="s">
        <v>2675</v>
      </c>
      <c r="F185" s="201" t="s">
        <v>2676</v>
      </c>
      <c r="G185" s="201" t="s">
        <v>1558</v>
      </c>
      <c r="H185" s="201" t="s">
        <v>1559</v>
      </c>
      <c r="I185" s="202" t="s">
        <v>1560</v>
      </c>
      <c r="J185" s="201" t="s">
        <v>2593</v>
      </c>
      <c r="K185" s="201" t="s">
        <v>2677</v>
      </c>
      <c r="L185" s="201" t="s">
        <v>2678</v>
      </c>
      <c r="M185" s="201"/>
      <c r="N185" s="201" t="s">
        <v>1565</v>
      </c>
      <c r="O185" s="201" t="s">
        <v>2679</v>
      </c>
      <c r="P185" s="201" t="s">
        <v>761</v>
      </c>
      <c r="Q185" s="201" t="s">
        <v>2675</v>
      </c>
    </row>
    <row r="186" customFormat="false" ht="24" hidden="false" customHeight="true" outlineLevel="0" collapsed="false">
      <c r="A186" s="200" t="n">
        <v>183</v>
      </c>
      <c r="B186" s="201" t="s">
        <v>17</v>
      </c>
      <c r="C186" s="201" t="s">
        <v>923</v>
      </c>
      <c r="D186" s="201" t="s">
        <v>2680</v>
      </c>
      <c r="E186" s="201" t="s">
        <v>2681</v>
      </c>
      <c r="F186" s="201" t="s">
        <v>2682</v>
      </c>
      <c r="G186" s="201" t="s">
        <v>1558</v>
      </c>
      <c r="H186" s="201" t="s">
        <v>1559</v>
      </c>
      <c r="I186" s="202" t="s">
        <v>1560</v>
      </c>
      <c r="J186" s="201" t="s">
        <v>2593</v>
      </c>
      <c r="K186" s="201" t="s">
        <v>2677</v>
      </c>
      <c r="L186" s="201" t="s">
        <v>2683</v>
      </c>
      <c r="M186" s="201" t="s">
        <v>2684</v>
      </c>
      <c r="N186" s="201" t="s">
        <v>1565</v>
      </c>
      <c r="O186" s="201" t="s">
        <v>2685</v>
      </c>
      <c r="P186" s="201" t="s">
        <v>761</v>
      </c>
      <c r="Q186" s="201" t="s">
        <v>2681</v>
      </c>
    </row>
    <row r="187" customFormat="false" ht="24" hidden="false" customHeight="true" outlineLevel="0" collapsed="false">
      <c r="A187" s="200" t="n">
        <v>184</v>
      </c>
      <c r="B187" s="201" t="s">
        <v>10</v>
      </c>
      <c r="C187" s="201" t="s">
        <v>2686</v>
      </c>
      <c r="D187" s="201" t="s">
        <v>1614</v>
      </c>
      <c r="E187" s="201" t="s">
        <v>2687</v>
      </c>
      <c r="F187" s="201" t="s">
        <v>2688</v>
      </c>
      <c r="G187" s="201" t="s">
        <v>1558</v>
      </c>
      <c r="H187" s="201" t="s">
        <v>1559</v>
      </c>
      <c r="I187" s="202" t="s">
        <v>1560</v>
      </c>
      <c r="J187" s="201" t="s">
        <v>2593</v>
      </c>
      <c r="K187" s="201" t="s">
        <v>2689</v>
      </c>
      <c r="L187" s="201" t="s">
        <v>2690</v>
      </c>
      <c r="M187" s="201" t="s">
        <v>2691</v>
      </c>
      <c r="N187" s="201" t="s">
        <v>1565</v>
      </c>
      <c r="O187" s="201" t="s">
        <v>2692</v>
      </c>
      <c r="P187" s="201" t="s">
        <v>761</v>
      </c>
      <c r="Q187" s="201" t="s">
        <v>2687</v>
      </c>
    </row>
    <row r="188" customFormat="false" ht="24" hidden="false" customHeight="true" outlineLevel="0" collapsed="false">
      <c r="A188" s="200" t="n">
        <v>185</v>
      </c>
      <c r="B188" s="201" t="s">
        <v>17</v>
      </c>
      <c r="C188" s="201" t="s">
        <v>713</v>
      </c>
      <c r="D188" s="201" t="s">
        <v>84</v>
      </c>
      <c r="E188" s="201" t="s">
        <v>2693</v>
      </c>
      <c r="F188" s="201" t="s">
        <v>2694</v>
      </c>
      <c r="G188" s="201" t="s">
        <v>1558</v>
      </c>
      <c r="H188" s="201" t="s">
        <v>1559</v>
      </c>
      <c r="I188" s="202" t="s">
        <v>1560</v>
      </c>
      <c r="J188" s="201" t="s">
        <v>2593</v>
      </c>
      <c r="K188" s="201" t="s">
        <v>2689</v>
      </c>
      <c r="L188" s="201" t="s">
        <v>2695</v>
      </c>
      <c r="M188" s="201" t="s">
        <v>2696</v>
      </c>
      <c r="N188" s="201" t="s">
        <v>1565</v>
      </c>
      <c r="O188" s="201" t="s">
        <v>2697</v>
      </c>
      <c r="P188" s="201" t="s">
        <v>761</v>
      </c>
      <c r="Q188" s="201" t="s">
        <v>2693</v>
      </c>
    </row>
    <row r="189" customFormat="false" ht="24" hidden="false" customHeight="true" outlineLevel="0" collapsed="false">
      <c r="A189" s="200" t="n">
        <v>186</v>
      </c>
      <c r="B189" s="201" t="s">
        <v>17</v>
      </c>
      <c r="C189" s="201" t="s">
        <v>1191</v>
      </c>
      <c r="D189" s="201" t="s">
        <v>31</v>
      </c>
      <c r="E189" s="201" t="s">
        <v>2698</v>
      </c>
      <c r="F189" s="201" t="s">
        <v>2699</v>
      </c>
      <c r="G189" s="201" t="s">
        <v>1558</v>
      </c>
      <c r="H189" s="201" t="s">
        <v>1559</v>
      </c>
      <c r="I189" s="202" t="s">
        <v>1560</v>
      </c>
      <c r="J189" s="201" t="s">
        <v>2593</v>
      </c>
      <c r="K189" s="201" t="s">
        <v>2689</v>
      </c>
      <c r="L189" s="201" t="s">
        <v>2700</v>
      </c>
      <c r="M189" s="201" t="s">
        <v>2701</v>
      </c>
      <c r="N189" s="201" t="s">
        <v>1565</v>
      </c>
      <c r="O189" s="201" t="s">
        <v>2702</v>
      </c>
      <c r="P189" s="201" t="s">
        <v>761</v>
      </c>
      <c r="Q189" s="201" t="s">
        <v>2698</v>
      </c>
    </row>
    <row r="190" customFormat="false" ht="24" hidden="false" customHeight="true" outlineLevel="0" collapsed="false">
      <c r="A190" s="200" t="n">
        <v>187</v>
      </c>
      <c r="B190" s="201" t="s">
        <v>10</v>
      </c>
      <c r="C190" s="201" t="s">
        <v>2703</v>
      </c>
      <c r="D190" s="201" t="s">
        <v>2704</v>
      </c>
      <c r="E190" s="201" t="s">
        <v>2705</v>
      </c>
      <c r="F190" s="201" t="s">
        <v>2706</v>
      </c>
      <c r="G190" s="201" t="s">
        <v>1558</v>
      </c>
      <c r="H190" s="201" t="s">
        <v>1559</v>
      </c>
      <c r="I190" s="202" t="s">
        <v>1560</v>
      </c>
      <c r="J190" s="201" t="s">
        <v>2593</v>
      </c>
      <c r="K190" s="201" t="s">
        <v>2707</v>
      </c>
      <c r="L190" s="201" t="s">
        <v>2708</v>
      </c>
      <c r="M190" s="201" t="s">
        <v>2709</v>
      </c>
      <c r="N190" s="201" t="s">
        <v>1565</v>
      </c>
      <c r="O190" s="201" t="s">
        <v>2710</v>
      </c>
      <c r="P190" s="201" t="s">
        <v>761</v>
      </c>
      <c r="Q190" s="201" t="s">
        <v>2705</v>
      </c>
    </row>
    <row r="191" customFormat="false" ht="24" hidden="false" customHeight="true" outlineLevel="0" collapsed="false">
      <c r="A191" s="200" t="n">
        <v>188</v>
      </c>
      <c r="B191" s="201" t="s">
        <v>17</v>
      </c>
      <c r="C191" s="201" t="s">
        <v>464</v>
      </c>
      <c r="D191" s="201" t="s">
        <v>2711</v>
      </c>
      <c r="E191" s="201" t="s">
        <v>2712</v>
      </c>
      <c r="F191" s="201" t="s">
        <v>2713</v>
      </c>
      <c r="G191" s="201" t="s">
        <v>1558</v>
      </c>
      <c r="H191" s="201" t="s">
        <v>1559</v>
      </c>
      <c r="I191" s="202" t="s">
        <v>1560</v>
      </c>
      <c r="J191" s="201" t="s">
        <v>2593</v>
      </c>
      <c r="K191" s="201" t="s">
        <v>2707</v>
      </c>
      <c r="L191" s="201" t="s">
        <v>2714</v>
      </c>
      <c r="M191" s="201" t="s">
        <v>2715</v>
      </c>
      <c r="N191" s="201" t="s">
        <v>1565</v>
      </c>
      <c r="O191" s="201" t="s">
        <v>2716</v>
      </c>
      <c r="P191" s="201" t="s">
        <v>761</v>
      </c>
      <c r="Q191" s="201" t="s">
        <v>2712</v>
      </c>
    </row>
    <row r="192" customFormat="false" ht="24" hidden="false" customHeight="true" outlineLevel="0" collapsed="false">
      <c r="A192" s="200" t="n">
        <v>189</v>
      </c>
      <c r="B192" s="204" t="s">
        <v>17</v>
      </c>
      <c r="C192" s="204" t="s">
        <v>2717</v>
      </c>
      <c r="D192" s="204" t="s">
        <v>470</v>
      </c>
      <c r="E192" s="204" t="s">
        <v>2718</v>
      </c>
      <c r="F192" s="204" t="s">
        <v>2719</v>
      </c>
      <c r="G192" s="204" t="s">
        <v>1558</v>
      </c>
      <c r="H192" s="204" t="s">
        <v>1559</v>
      </c>
      <c r="I192" s="205" t="s">
        <v>1560</v>
      </c>
      <c r="J192" s="204" t="s">
        <v>2593</v>
      </c>
      <c r="K192" s="204" t="s">
        <v>2707</v>
      </c>
      <c r="L192" s="204" t="s">
        <v>2618</v>
      </c>
      <c r="M192" s="204" t="s">
        <v>2720</v>
      </c>
      <c r="N192" s="204" t="s">
        <v>1565</v>
      </c>
      <c r="O192" s="204" t="s">
        <v>2721</v>
      </c>
      <c r="P192" s="204" t="s">
        <v>761</v>
      </c>
      <c r="Q192" s="204" t="s">
        <v>2718</v>
      </c>
      <c r="R192" s="206" t="s">
        <v>2722</v>
      </c>
    </row>
    <row r="193" customFormat="false" ht="24" hidden="false" customHeight="true" outlineLevel="0" collapsed="false">
      <c r="A193" s="200" t="n">
        <v>190</v>
      </c>
      <c r="B193" s="201" t="s">
        <v>10</v>
      </c>
      <c r="C193" s="201" t="s">
        <v>682</v>
      </c>
      <c r="D193" s="201" t="s">
        <v>2723</v>
      </c>
      <c r="E193" s="201" t="s">
        <v>2724</v>
      </c>
      <c r="F193" s="201" t="s">
        <v>2725</v>
      </c>
      <c r="G193" s="201" t="s">
        <v>1558</v>
      </c>
      <c r="H193" s="201" t="s">
        <v>1559</v>
      </c>
      <c r="I193" s="202" t="s">
        <v>1560</v>
      </c>
      <c r="J193" s="201" t="s">
        <v>2593</v>
      </c>
      <c r="K193" s="201" t="s">
        <v>2726</v>
      </c>
      <c r="L193" s="201" t="s">
        <v>2727</v>
      </c>
      <c r="M193" s="201" t="s">
        <v>2728</v>
      </c>
      <c r="N193" s="201" t="s">
        <v>1565</v>
      </c>
      <c r="O193" s="201" t="s">
        <v>2729</v>
      </c>
      <c r="P193" s="201" t="s">
        <v>761</v>
      </c>
      <c r="Q193" s="201" t="s">
        <v>2724</v>
      </c>
    </row>
    <row r="194" customFormat="false" ht="24" hidden="false" customHeight="true" outlineLevel="0" collapsed="false">
      <c r="A194" s="200" t="n">
        <v>191</v>
      </c>
      <c r="B194" s="201" t="s">
        <v>10</v>
      </c>
      <c r="C194" s="201" t="s">
        <v>682</v>
      </c>
      <c r="D194" s="201" t="s">
        <v>2225</v>
      </c>
      <c r="E194" s="201" t="s">
        <v>2730</v>
      </c>
      <c r="F194" s="201" t="s">
        <v>2731</v>
      </c>
      <c r="G194" s="201" t="s">
        <v>1558</v>
      </c>
      <c r="H194" s="201" t="s">
        <v>1559</v>
      </c>
      <c r="I194" s="202" t="s">
        <v>1560</v>
      </c>
      <c r="J194" s="201" t="s">
        <v>2593</v>
      </c>
      <c r="K194" s="201" t="s">
        <v>2726</v>
      </c>
      <c r="L194" s="201" t="s">
        <v>2732</v>
      </c>
      <c r="M194" s="201" t="s">
        <v>2733</v>
      </c>
      <c r="N194" s="201" t="s">
        <v>1565</v>
      </c>
      <c r="O194" s="201" t="s">
        <v>2734</v>
      </c>
      <c r="P194" s="201" t="s">
        <v>761</v>
      </c>
      <c r="Q194" s="201" t="s">
        <v>2730</v>
      </c>
    </row>
    <row r="195" customFormat="false" ht="24" hidden="false" customHeight="true" outlineLevel="0" collapsed="false">
      <c r="A195" s="200" t="n">
        <v>192</v>
      </c>
      <c r="B195" s="201" t="s">
        <v>17</v>
      </c>
      <c r="C195" s="201" t="s">
        <v>353</v>
      </c>
      <c r="D195" s="201" t="s">
        <v>2735</v>
      </c>
      <c r="E195" s="201" t="s">
        <v>2736</v>
      </c>
      <c r="F195" s="201" t="s">
        <v>2737</v>
      </c>
      <c r="G195" s="201" t="s">
        <v>1558</v>
      </c>
      <c r="H195" s="201" t="s">
        <v>1559</v>
      </c>
      <c r="I195" s="202" t="s">
        <v>1560</v>
      </c>
      <c r="J195" s="201" t="s">
        <v>2593</v>
      </c>
      <c r="K195" s="201" t="s">
        <v>2726</v>
      </c>
      <c r="L195" s="201" t="s">
        <v>2738</v>
      </c>
      <c r="M195" s="201" t="s">
        <v>2739</v>
      </c>
      <c r="N195" s="201" t="s">
        <v>1565</v>
      </c>
      <c r="O195" s="201" t="s">
        <v>2740</v>
      </c>
      <c r="P195" s="201" t="s">
        <v>761</v>
      </c>
      <c r="Q195" s="201" t="s">
        <v>2736</v>
      </c>
    </row>
    <row r="196" customFormat="false" ht="24" hidden="false" customHeight="true" outlineLevel="0" collapsed="false">
      <c r="A196" s="200" t="n">
        <v>193</v>
      </c>
      <c r="B196" s="201" t="s">
        <v>17</v>
      </c>
      <c r="C196" s="201" t="s">
        <v>132</v>
      </c>
      <c r="D196" s="201" t="s">
        <v>1614</v>
      </c>
      <c r="E196" s="201" t="s">
        <v>2741</v>
      </c>
      <c r="F196" s="201" t="s">
        <v>2742</v>
      </c>
      <c r="G196" s="201" t="s">
        <v>1558</v>
      </c>
      <c r="H196" s="201" t="s">
        <v>1559</v>
      </c>
      <c r="I196" s="202" t="s">
        <v>1560</v>
      </c>
      <c r="J196" s="201" t="s">
        <v>2593</v>
      </c>
      <c r="K196" s="201" t="s">
        <v>2726</v>
      </c>
      <c r="L196" s="201" t="s">
        <v>2743</v>
      </c>
      <c r="M196" s="201" t="s">
        <v>2744</v>
      </c>
      <c r="N196" s="201" t="s">
        <v>1565</v>
      </c>
      <c r="O196" s="201" t="s">
        <v>2745</v>
      </c>
      <c r="P196" s="201" t="s">
        <v>761</v>
      </c>
      <c r="Q196" s="201" t="s">
        <v>2741</v>
      </c>
    </row>
    <row r="197" customFormat="false" ht="24" hidden="false" customHeight="true" outlineLevel="0" collapsed="false">
      <c r="A197" s="200" t="n">
        <v>194</v>
      </c>
      <c r="B197" s="201" t="s">
        <v>10</v>
      </c>
      <c r="C197" s="201" t="s">
        <v>277</v>
      </c>
      <c r="D197" s="201" t="s">
        <v>1434</v>
      </c>
      <c r="E197" s="201" t="s">
        <v>2746</v>
      </c>
      <c r="F197" s="201" t="s">
        <v>2747</v>
      </c>
      <c r="G197" s="201" t="s">
        <v>1558</v>
      </c>
      <c r="H197" s="201" t="s">
        <v>1559</v>
      </c>
      <c r="I197" s="202" t="s">
        <v>1560</v>
      </c>
      <c r="J197" s="201" t="s">
        <v>2593</v>
      </c>
      <c r="K197" s="201" t="s">
        <v>2748</v>
      </c>
      <c r="L197" s="201" t="s">
        <v>2612</v>
      </c>
      <c r="M197" s="201" t="s">
        <v>2749</v>
      </c>
      <c r="N197" s="201" t="s">
        <v>1565</v>
      </c>
      <c r="O197" s="201" t="s">
        <v>2750</v>
      </c>
      <c r="P197" s="201" t="s">
        <v>761</v>
      </c>
      <c r="Q197" s="201" t="s">
        <v>2746</v>
      </c>
    </row>
    <row r="198" customFormat="false" ht="24" hidden="false" customHeight="true" outlineLevel="0" collapsed="false">
      <c r="A198" s="200" t="n">
        <v>195</v>
      </c>
      <c r="B198" s="201" t="s">
        <v>17</v>
      </c>
      <c r="C198" s="201" t="s">
        <v>153</v>
      </c>
      <c r="D198" s="201" t="s">
        <v>2751</v>
      </c>
      <c r="E198" s="201" t="s">
        <v>2752</v>
      </c>
      <c r="F198" s="201" t="s">
        <v>2753</v>
      </c>
      <c r="G198" s="201" t="s">
        <v>1558</v>
      </c>
      <c r="H198" s="201" t="s">
        <v>1559</v>
      </c>
      <c r="I198" s="202" t="s">
        <v>1560</v>
      </c>
      <c r="J198" s="201" t="s">
        <v>2593</v>
      </c>
      <c r="K198" s="201" t="s">
        <v>2748</v>
      </c>
      <c r="L198" s="201" t="s">
        <v>2754</v>
      </c>
      <c r="M198" s="201" t="s">
        <v>2755</v>
      </c>
      <c r="N198" s="201" t="s">
        <v>1565</v>
      </c>
      <c r="O198" s="201" t="s">
        <v>2756</v>
      </c>
      <c r="P198" s="201" t="s">
        <v>761</v>
      </c>
      <c r="Q198" s="201" t="s">
        <v>2752</v>
      </c>
    </row>
    <row r="199" customFormat="false" ht="24" hidden="false" customHeight="true" outlineLevel="0" collapsed="false">
      <c r="A199" s="200" t="n">
        <v>196</v>
      </c>
      <c r="B199" s="201" t="s">
        <v>17</v>
      </c>
      <c r="C199" s="201" t="s">
        <v>2757</v>
      </c>
      <c r="D199" s="201" t="s">
        <v>2758</v>
      </c>
      <c r="E199" s="201" t="s">
        <v>2759</v>
      </c>
      <c r="F199" s="201" t="s">
        <v>2760</v>
      </c>
      <c r="G199" s="201" t="s">
        <v>1558</v>
      </c>
      <c r="H199" s="201" t="s">
        <v>1559</v>
      </c>
      <c r="I199" s="202" t="s">
        <v>1560</v>
      </c>
      <c r="J199" s="201" t="s">
        <v>2593</v>
      </c>
      <c r="K199" s="201" t="s">
        <v>2748</v>
      </c>
      <c r="L199" s="201" t="s">
        <v>2761</v>
      </c>
      <c r="M199" s="201" t="s">
        <v>2762</v>
      </c>
      <c r="N199" s="201" t="s">
        <v>2763</v>
      </c>
      <c r="O199" s="201" t="s">
        <v>2764</v>
      </c>
      <c r="P199" s="201" t="s">
        <v>800</v>
      </c>
      <c r="Q199" s="201" t="s">
        <v>2759</v>
      </c>
    </row>
    <row r="200" customFormat="false" ht="24" hidden="false" customHeight="true" outlineLevel="0" collapsed="false">
      <c r="A200" s="200" t="n">
        <v>197</v>
      </c>
      <c r="B200" s="201" t="s">
        <v>10</v>
      </c>
      <c r="C200" s="201" t="s">
        <v>153</v>
      </c>
      <c r="D200" s="201" t="s">
        <v>51</v>
      </c>
      <c r="E200" s="201" t="s">
        <v>2765</v>
      </c>
      <c r="F200" s="201" t="s">
        <v>2766</v>
      </c>
      <c r="G200" s="201" t="s">
        <v>1558</v>
      </c>
      <c r="H200" s="201" t="s">
        <v>1559</v>
      </c>
      <c r="I200" s="202" t="s">
        <v>1560</v>
      </c>
      <c r="J200" s="201" t="s">
        <v>2593</v>
      </c>
      <c r="K200" s="201" t="s">
        <v>2767</v>
      </c>
      <c r="L200" s="201" t="s">
        <v>2768</v>
      </c>
      <c r="M200" s="201" t="s">
        <v>2769</v>
      </c>
      <c r="N200" s="201" t="s">
        <v>1565</v>
      </c>
      <c r="O200" s="201" t="s">
        <v>2770</v>
      </c>
      <c r="P200" s="201" t="s">
        <v>761</v>
      </c>
      <c r="Q200" s="201" t="s">
        <v>2765</v>
      </c>
    </row>
    <row r="201" customFormat="false" ht="24" hidden="false" customHeight="true" outlineLevel="0" collapsed="false">
      <c r="A201" s="200" t="n">
        <v>198</v>
      </c>
      <c r="B201" s="201" t="s">
        <v>17</v>
      </c>
      <c r="C201" s="201" t="s">
        <v>658</v>
      </c>
      <c r="D201" s="201" t="s">
        <v>2771</v>
      </c>
      <c r="E201" s="201" t="s">
        <v>2772</v>
      </c>
      <c r="F201" s="201" t="s">
        <v>2773</v>
      </c>
      <c r="G201" s="201" t="s">
        <v>1558</v>
      </c>
      <c r="H201" s="201" t="s">
        <v>1559</v>
      </c>
      <c r="I201" s="202" t="s">
        <v>1560</v>
      </c>
      <c r="J201" s="201" t="s">
        <v>2593</v>
      </c>
      <c r="K201" s="201" t="s">
        <v>2767</v>
      </c>
      <c r="L201" s="201" t="s">
        <v>2774</v>
      </c>
      <c r="M201" s="201" t="s">
        <v>2775</v>
      </c>
      <c r="N201" s="201" t="s">
        <v>1565</v>
      </c>
      <c r="O201" s="201" t="s">
        <v>2776</v>
      </c>
      <c r="P201" s="201" t="s">
        <v>761</v>
      </c>
      <c r="Q201" s="201" t="s">
        <v>2772</v>
      </c>
    </row>
    <row r="202" customFormat="false" ht="24" hidden="false" customHeight="true" outlineLevel="0" collapsed="false">
      <c r="A202" s="200" t="n">
        <v>199</v>
      </c>
      <c r="B202" s="201" t="s">
        <v>10</v>
      </c>
      <c r="C202" s="201" t="s">
        <v>557</v>
      </c>
      <c r="D202" s="201" t="s">
        <v>2777</v>
      </c>
      <c r="E202" s="201" t="s">
        <v>2778</v>
      </c>
      <c r="F202" s="201" t="s">
        <v>2779</v>
      </c>
      <c r="G202" s="201" t="s">
        <v>1558</v>
      </c>
      <c r="H202" s="201" t="s">
        <v>1559</v>
      </c>
      <c r="I202" s="202" t="s">
        <v>1560</v>
      </c>
      <c r="J202" s="201" t="s">
        <v>2593</v>
      </c>
      <c r="K202" s="201" t="s">
        <v>2780</v>
      </c>
      <c r="L202" s="201" t="s">
        <v>2781</v>
      </c>
      <c r="M202" s="201" t="s">
        <v>2782</v>
      </c>
      <c r="N202" s="201" t="s">
        <v>1565</v>
      </c>
      <c r="O202" s="201" t="s">
        <v>2783</v>
      </c>
      <c r="P202" s="201" t="s">
        <v>761</v>
      </c>
      <c r="Q202" s="201" t="s">
        <v>2778</v>
      </c>
    </row>
    <row r="203" customFormat="false" ht="24" hidden="false" customHeight="true" outlineLevel="0" collapsed="false">
      <c r="A203" s="200" t="n">
        <v>200</v>
      </c>
      <c r="B203" s="201" t="s">
        <v>17</v>
      </c>
      <c r="C203" s="201" t="s">
        <v>173</v>
      </c>
      <c r="D203" s="201" t="s">
        <v>2784</v>
      </c>
      <c r="E203" s="201" t="s">
        <v>2785</v>
      </c>
      <c r="F203" s="201" t="s">
        <v>2786</v>
      </c>
      <c r="G203" s="201" t="s">
        <v>1558</v>
      </c>
      <c r="H203" s="201" t="s">
        <v>1559</v>
      </c>
      <c r="I203" s="202" t="s">
        <v>1560</v>
      </c>
      <c r="J203" s="201" t="s">
        <v>2593</v>
      </c>
      <c r="K203" s="201" t="s">
        <v>2780</v>
      </c>
      <c r="L203" s="201" t="s">
        <v>2635</v>
      </c>
      <c r="M203" s="201" t="s">
        <v>2787</v>
      </c>
      <c r="N203" s="201" t="s">
        <v>1565</v>
      </c>
      <c r="O203" s="201" t="s">
        <v>2788</v>
      </c>
      <c r="P203" s="201" t="s">
        <v>761</v>
      </c>
      <c r="Q203" s="201" t="s">
        <v>2785</v>
      </c>
    </row>
    <row r="204" customFormat="false" ht="24" hidden="false" customHeight="true" outlineLevel="0" collapsed="false">
      <c r="A204" s="200" t="n">
        <v>201</v>
      </c>
      <c r="B204" s="201" t="s">
        <v>10</v>
      </c>
      <c r="C204" s="201" t="s">
        <v>644</v>
      </c>
      <c r="D204" s="201" t="s">
        <v>2789</v>
      </c>
      <c r="E204" s="201" t="s">
        <v>2790</v>
      </c>
      <c r="F204" s="201" t="s">
        <v>2791</v>
      </c>
      <c r="G204" s="201" t="s">
        <v>1558</v>
      </c>
      <c r="H204" s="201" t="s">
        <v>1559</v>
      </c>
      <c r="I204" s="202" t="s">
        <v>1560</v>
      </c>
      <c r="J204" s="201" t="s">
        <v>2593</v>
      </c>
      <c r="K204" s="201" t="s">
        <v>2792</v>
      </c>
      <c r="L204" s="201" t="s">
        <v>2793</v>
      </c>
      <c r="M204" s="201" t="s">
        <v>2794</v>
      </c>
      <c r="N204" s="201" t="s">
        <v>1565</v>
      </c>
      <c r="O204" s="201" t="s">
        <v>2795</v>
      </c>
      <c r="P204" s="201" t="s">
        <v>761</v>
      </c>
      <c r="Q204" s="201" t="s">
        <v>2790</v>
      </c>
    </row>
    <row r="205" customFormat="false" ht="24" hidden="false" customHeight="true" outlineLevel="0" collapsed="false">
      <c r="A205" s="200" t="n">
        <v>202</v>
      </c>
      <c r="B205" s="201" t="s">
        <v>17</v>
      </c>
      <c r="C205" s="201" t="s">
        <v>173</v>
      </c>
      <c r="D205" s="201" t="s">
        <v>2796</v>
      </c>
      <c r="E205" s="201" t="s">
        <v>2797</v>
      </c>
      <c r="F205" s="201" t="s">
        <v>2798</v>
      </c>
      <c r="G205" s="201" t="s">
        <v>1558</v>
      </c>
      <c r="H205" s="201" t="s">
        <v>1559</v>
      </c>
      <c r="I205" s="202" t="s">
        <v>1560</v>
      </c>
      <c r="J205" s="201" t="s">
        <v>2593</v>
      </c>
      <c r="K205" s="201" t="s">
        <v>2792</v>
      </c>
      <c r="L205" s="201" t="s">
        <v>2799</v>
      </c>
      <c r="M205" s="201" t="s">
        <v>2800</v>
      </c>
      <c r="N205" s="201" t="s">
        <v>1565</v>
      </c>
      <c r="O205" s="201" t="s">
        <v>2801</v>
      </c>
      <c r="P205" s="201" t="s">
        <v>761</v>
      </c>
      <c r="Q205" s="201" t="s">
        <v>2797</v>
      </c>
    </row>
    <row r="206" customFormat="false" ht="24" hidden="false" customHeight="true" outlineLevel="0" collapsed="false">
      <c r="A206" s="200" t="n">
        <v>203</v>
      </c>
      <c r="B206" s="201" t="s">
        <v>10</v>
      </c>
      <c r="C206" s="201" t="s">
        <v>1032</v>
      </c>
      <c r="D206" s="201" t="s">
        <v>2802</v>
      </c>
      <c r="E206" s="201" t="s">
        <v>2803</v>
      </c>
      <c r="F206" s="201" t="s">
        <v>2804</v>
      </c>
      <c r="G206" s="201" t="s">
        <v>1558</v>
      </c>
      <c r="H206" s="201" t="s">
        <v>1559</v>
      </c>
      <c r="I206" s="202" t="s">
        <v>1560</v>
      </c>
      <c r="J206" s="201" t="s">
        <v>2805</v>
      </c>
      <c r="K206" s="201" t="s">
        <v>2806</v>
      </c>
      <c r="L206" s="201" t="s">
        <v>2807</v>
      </c>
      <c r="M206" s="201" t="s">
        <v>2808</v>
      </c>
      <c r="N206" s="201" t="s">
        <v>2809</v>
      </c>
      <c r="O206" s="201" t="s">
        <v>2810</v>
      </c>
      <c r="P206" s="201" t="s">
        <v>1003</v>
      </c>
      <c r="Q206" s="201" t="s">
        <v>2803</v>
      </c>
    </row>
    <row r="207" customFormat="false" ht="24" hidden="false" customHeight="true" outlineLevel="0" collapsed="false">
      <c r="A207" s="200" t="n">
        <v>204</v>
      </c>
      <c r="B207" s="201" t="s">
        <v>17</v>
      </c>
      <c r="C207" s="201" t="s">
        <v>1455</v>
      </c>
      <c r="D207" s="201" t="s">
        <v>2811</v>
      </c>
      <c r="E207" s="201" t="s">
        <v>2812</v>
      </c>
      <c r="F207" s="201" t="s">
        <v>2813</v>
      </c>
      <c r="G207" s="201" t="s">
        <v>1558</v>
      </c>
      <c r="H207" s="201" t="s">
        <v>1559</v>
      </c>
      <c r="I207" s="202" t="s">
        <v>1560</v>
      </c>
      <c r="J207" s="201" t="s">
        <v>2805</v>
      </c>
      <c r="K207" s="201" t="s">
        <v>2806</v>
      </c>
      <c r="L207" s="201"/>
      <c r="M207" s="201" t="s">
        <v>2814</v>
      </c>
      <c r="N207" s="201" t="s">
        <v>2809</v>
      </c>
      <c r="O207" s="201" t="s">
        <v>2815</v>
      </c>
      <c r="P207" s="201" t="s">
        <v>1003</v>
      </c>
      <c r="Q207" s="201" t="s">
        <v>2812</v>
      </c>
    </row>
    <row r="208" customFormat="false" ht="24" hidden="false" customHeight="true" outlineLevel="0" collapsed="false">
      <c r="A208" s="200" t="n">
        <v>205</v>
      </c>
      <c r="B208" s="201" t="s">
        <v>10</v>
      </c>
      <c r="C208" s="201" t="s">
        <v>2816</v>
      </c>
      <c r="D208" s="201" t="s">
        <v>2817</v>
      </c>
      <c r="E208" s="201" t="s">
        <v>2818</v>
      </c>
      <c r="F208" s="201" t="s">
        <v>2819</v>
      </c>
      <c r="G208" s="201" t="s">
        <v>1558</v>
      </c>
      <c r="H208" s="201" t="s">
        <v>1559</v>
      </c>
      <c r="I208" s="202" t="s">
        <v>1560</v>
      </c>
      <c r="J208" s="201" t="s">
        <v>2805</v>
      </c>
      <c r="K208" s="201" t="s">
        <v>2820</v>
      </c>
      <c r="L208" s="201" t="s">
        <v>2821</v>
      </c>
      <c r="M208" s="201" t="s">
        <v>2822</v>
      </c>
      <c r="N208" s="201" t="s">
        <v>2057</v>
      </c>
      <c r="O208" s="201" t="s">
        <v>2823</v>
      </c>
      <c r="P208" s="201" t="s">
        <v>946</v>
      </c>
      <c r="Q208" s="201" t="s">
        <v>2818</v>
      </c>
    </row>
    <row r="209" customFormat="false" ht="24" hidden="false" customHeight="true" outlineLevel="0" collapsed="false">
      <c r="A209" s="200" t="n">
        <v>206</v>
      </c>
      <c r="B209" s="201" t="s">
        <v>10</v>
      </c>
      <c r="C209" s="201" t="s">
        <v>842</v>
      </c>
      <c r="D209" s="201" t="s">
        <v>2824</v>
      </c>
      <c r="E209" s="201" t="s">
        <v>2825</v>
      </c>
      <c r="F209" s="201" t="s">
        <v>2826</v>
      </c>
      <c r="G209" s="201" t="s">
        <v>1558</v>
      </c>
      <c r="H209" s="201" t="s">
        <v>1559</v>
      </c>
      <c r="I209" s="202" t="s">
        <v>1560</v>
      </c>
      <c r="J209" s="201" t="s">
        <v>2805</v>
      </c>
      <c r="K209" s="201" t="s">
        <v>2820</v>
      </c>
      <c r="L209" s="201" t="s">
        <v>2807</v>
      </c>
      <c r="M209" s="201" t="s">
        <v>2827</v>
      </c>
      <c r="N209" s="201" t="s">
        <v>2809</v>
      </c>
      <c r="O209" s="201" t="s">
        <v>2828</v>
      </c>
      <c r="P209" s="201" t="s">
        <v>1003</v>
      </c>
      <c r="Q209" s="201" t="s">
        <v>2825</v>
      </c>
    </row>
    <row r="210" customFormat="false" ht="24" hidden="false" customHeight="true" outlineLevel="0" collapsed="false">
      <c r="A210" s="200" t="n">
        <v>207</v>
      </c>
      <c r="B210" s="201" t="s">
        <v>17</v>
      </c>
      <c r="C210" s="201" t="s">
        <v>258</v>
      </c>
      <c r="D210" s="201" t="s">
        <v>2829</v>
      </c>
      <c r="E210" s="201" t="s">
        <v>2830</v>
      </c>
      <c r="F210" s="201" t="s">
        <v>2831</v>
      </c>
      <c r="G210" s="201" t="s">
        <v>1558</v>
      </c>
      <c r="H210" s="201" t="s">
        <v>1559</v>
      </c>
      <c r="I210" s="202" t="s">
        <v>1560</v>
      </c>
      <c r="J210" s="201" t="s">
        <v>2805</v>
      </c>
      <c r="K210" s="201" t="s">
        <v>2820</v>
      </c>
      <c r="L210" s="201"/>
      <c r="M210" s="201" t="s">
        <v>2832</v>
      </c>
      <c r="N210" s="201" t="s">
        <v>2809</v>
      </c>
      <c r="O210" s="201" t="s">
        <v>2833</v>
      </c>
      <c r="P210" s="201" t="s">
        <v>1003</v>
      </c>
      <c r="Q210" s="201" t="s">
        <v>2830</v>
      </c>
    </row>
    <row r="211" customFormat="false" ht="24" hidden="false" customHeight="true" outlineLevel="0" collapsed="false">
      <c r="A211" s="200" t="n">
        <v>208</v>
      </c>
      <c r="B211" s="201" t="s">
        <v>17</v>
      </c>
      <c r="C211" s="201" t="s">
        <v>281</v>
      </c>
      <c r="D211" s="201" t="s">
        <v>2834</v>
      </c>
      <c r="E211" s="201" t="s">
        <v>2835</v>
      </c>
      <c r="F211" s="201" t="s">
        <v>2836</v>
      </c>
      <c r="G211" s="201" t="s">
        <v>1558</v>
      </c>
      <c r="H211" s="201" t="s">
        <v>1559</v>
      </c>
      <c r="I211" s="202" t="s">
        <v>1560</v>
      </c>
      <c r="J211" s="201" t="s">
        <v>2805</v>
      </c>
      <c r="K211" s="201" t="s">
        <v>2837</v>
      </c>
      <c r="L211" s="201" t="s">
        <v>2838</v>
      </c>
      <c r="M211" s="201" t="s">
        <v>2839</v>
      </c>
      <c r="N211" s="201" t="s">
        <v>1565</v>
      </c>
      <c r="O211" s="201" t="s">
        <v>2840</v>
      </c>
      <c r="P211" s="201" t="s">
        <v>761</v>
      </c>
      <c r="Q211" s="201" t="s">
        <v>2835</v>
      </c>
    </row>
    <row r="212" customFormat="false" ht="24" hidden="false" customHeight="true" outlineLevel="0" collapsed="false">
      <c r="A212" s="200" t="n">
        <v>209</v>
      </c>
      <c r="B212" s="201" t="s">
        <v>10</v>
      </c>
      <c r="C212" s="201" t="s">
        <v>365</v>
      </c>
      <c r="D212" s="201" t="s">
        <v>88</v>
      </c>
      <c r="E212" s="201" t="s">
        <v>2841</v>
      </c>
      <c r="F212" s="201" t="s">
        <v>2842</v>
      </c>
      <c r="G212" s="201" t="s">
        <v>1558</v>
      </c>
      <c r="H212" s="201" t="s">
        <v>1559</v>
      </c>
      <c r="I212" s="202" t="s">
        <v>1560</v>
      </c>
      <c r="J212" s="201" t="s">
        <v>2805</v>
      </c>
      <c r="K212" s="201" t="s">
        <v>2843</v>
      </c>
      <c r="L212" s="201" t="s">
        <v>2844</v>
      </c>
      <c r="M212" s="201" t="s">
        <v>2845</v>
      </c>
      <c r="N212" s="201" t="s">
        <v>2057</v>
      </c>
      <c r="O212" s="201" t="s">
        <v>2846</v>
      </c>
      <c r="P212" s="201" t="s">
        <v>946</v>
      </c>
      <c r="Q212" s="201" t="s">
        <v>2841</v>
      </c>
    </row>
    <row r="213" customFormat="false" ht="24" hidden="false" customHeight="true" outlineLevel="0" collapsed="false">
      <c r="A213" s="200" t="n">
        <v>210</v>
      </c>
      <c r="B213" s="201" t="s">
        <v>17</v>
      </c>
      <c r="C213" s="201" t="s">
        <v>682</v>
      </c>
      <c r="D213" s="201" t="s">
        <v>2847</v>
      </c>
      <c r="E213" s="201" t="s">
        <v>2848</v>
      </c>
      <c r="F213" s="201" t="s">
        <v>2849</v>
      </c>
      <c r="G213" s="201" t="s">
        <v>1558</v>
      </c>
      <c r="H213" s="201" t="s">
        <v>1559</v>
      </c>
      <c r="I213" s="202" t="s">
        <v>1560</v>
      </c>
      <c r="J213" s="201" t="s">
        <v>2805</v>
      </c>
      <c r="K213" s="201" t="s">
        <v>2843</v>
      </c>
      <c r="L213" s="201"/>
      <c r="M213" s="201" t="s">
        <v>2850</v>
      </c>
      <c r="N213" s="201" t="s">
        <v>2851</v>
      </c>
      <c r="O213" s="201" t="s">
        <v>2852</v>
      </c>
      <c r="P213" s="201" t="s">
        <v>2853</v>
      </c>
      <c r="Q213" s="201" t="s">
        <v>2848</v>
      </c>
    </row>
    <row r="214" customFormat="false" ht="24" hidden="false" customHeight="true" outlineLevel="0" collapsed="false">
      <c r="A214" s="200" t="n">
        <v>211</v>
      </c>
      <c r="B214" s="201" t="s">
        <v>10</v>
      </c>
      <c r="C214" s="201" t="s">
        <v>718</v>
      </c>
      <c r="D214" s="201" t="s">
        <v>2854</v>
      </c>
      <c r="E214" s="201" t="s">
        <v>2855</v>
      </c>
      <c r="F214" s="201" t="s">
        <v>2856</v>
      </c>
      <c r="G214" s="201" t="s">
        <v>1558</v>
      </c>
      <c r="H214" s="201" t="s">
        <v>1559</v>
      </c>
      <c r="I214" s="202" t="s">
        <v>1560</v>
      </c>
      <c r="J214" s="201" t="s">
        <v>2805</v>
      </c>
      <c r="K214" s="201" t="s">
        <v>2857</v>
      </c>
      <c r="L214" s="201" t="s">
        <v>2858</v>
      </c>
      <c r="M214" s="201" t="s">
        <v>2859</v>
      </c>
      <c r="N214" s="201" t="s">
        <v>2057</v>
      </c>
      <c r="O214" s="201" t="s">
        <v>2860</v>
      </c>
      <c r="P214" s="201" t="s">
        <v>946</v>
      </c>
      <c r="Q214" s="201" t="s">
        <v>2855</v>
      </c>
    </row>
    <row r="215" customFormat="false" ht="24" hidden="false" customHeight="true" outlineLevel="0" collapsed="false">
      <c r="A215" s="200" t="n">
        <v>212</v>
      </c>
      <c r="B215" s="201" t="s">
        <v>10</v>
      </c>
      <c r="C215" s="201" t="s">
        <v>55</v>
      </c>
      <c r="D215" s="201" t="s">
        <v>1690</v>
      </c>
      <c r="E215" s="201" t="s">
        <v>2861</v>
      </c>
      <c r="F215" s="201" t="s">
        <v>2862</v>
      </c>
      <c r="G215" s="201" t="s">
        <v>1558</v>
      </c>
      <c r="H215" s="201" t="s">
        <v>1559</v>
      </c>
      <c r="I215" s="202" t="s">
        <v>1560</v>
      </c>
      <c r="J215" s="201" t="s">
        <v>2805</v>
      </c>
      <c r="K215" s="201" t="s">
        <v>2857</v>
      </c>
      <c r="L215" s="201" t="s">
        <v>2863</v>
      </c>
      <c r="M215" s="201" t="s">
        <v>2864</v>
      </c>
      <c r="N215" s="201" t="s">
        <v>1565</v>
      </c>
      <c r="O215" s="201" t="s">
        <v>2865</v>
      </c>
      <c r="P215" s="201" t="s">
        <v>761</v>
      </c>
      <c r="Q215" s="201" t="s">
        <v>2861</v>
      </c>
    </row>
    <row r="216" customFormat="false" ht="24" hidden="false" customHeight="true" outlineLevel="0" collapsed="false">
      <c r="A216" s="200" t="n">
        <v>213</v>
      </c>
      <c r="B216" s="201" t="s">
        <v>10</v>
      </c>
      <c r="C216" s="201" t="s">
        <v>2866</v>
      </c>
      <c r="D216" s="201" t="s">
        <v>2867</v>
      </c>
      <c r="E216" s="201" t="s">
        <v>2868</v>
      </c>
      <c r="F216" s="201" t="s">
        <v>2869</v>
      </c>
      <c r="G216" s="201" t="s">
        <v>1558</v>
      </c>
      <c r="H216" s="201" t="s">
        <v>1559</v>
      </c>
      <c r="I216" s="202" t="s">
        <v>1560</v>
      </c>
      <c r="J216" s="201" t="s">
        <v>2805</v>
      </c>
      <c r="K216" s="201" t="s">
        <v>2857</v>
      </c>
      <c r="L216" s="201" t="s">
        <v>2870</v>
      </c>
      <c r="M216" s="201" t="s">
        <v>2871</v>
      </c>
      <c r="N216" s="201" t="s">
        <v>1565</v>
      </c>
      <c r="O216" s="201" t="s">
        <v>2872</v>
      </c>
      <c r="P216" s="201" t="s">
        <v>761</v>
      </c>
      <c r="Q216" s="201" t="s">
        <v>2868</v>
      </c>
    </row>
    <row r="217" customFormat="false" ht="24" hidden="false" customHeight="true" outlineLevel="0" collapsed="false">
      <c r="A217" s="200" t="n">
        <v>214</v>
      </c>
      <c r="B217" s="201" t="s">
        <v>17</v>
      </c>
      <c r="C217" s="201" t="s">
        <v>1045</v>
      </c>
      <c r="D217" s="201" t="s">
        <v>2873</v>
      </c>
      <c r="E217" s="201" t="s">
        <v>2874</v>
      </c>
      <c r="F217" s="201" t="s">
        <v>2875</v>
      </c>
      <c r="G217" s="201" t="s">
        <v>1558</v>
      </c>
      <c r="H217" s="201" t="s">
        <v>1559</v>
      </c>
      <c r="I217" s="202" t="s">
        <v>1560</v>
      </c>
      <c r="J217" s="201" t="s">
        <v>2805</v>
      </c>
      <c r="K217" s="201" t="s">
        <v>2857</v>
      </c>
      <c r="L217" s="201"/>
      <c r="M217" s="201" t="s">
        <v>2876</v>
      </c>
      <c r="N217" s="201" t="s">
        <v>2057</v>
      </c>
      <c r="O217" s="201" t="s">
        <v>2877</v>
      </c>
      <c r="P217" s="201" t="s">
        <v>946</v>
      </c>
      <c r="Q217" s="201" t="s">
        <v>2874</v>
      </c>
    </row>
    <row r="218" customFormat="false" ht="24" hidden="false" customHeight="true" outlineLevel="0" collapsed="false">
      <c r="A218" s="200" t="n">
        <v>215</v>
      </c>
      <c r="B218" s="201" t="s">
        <v>17</v>
      </c>
      <c r="C218" s="201" t="s">
        <v>73</v>
      </c>
      <c r="D218" s="201" t="s">
        <v>476</v>
      </c>
      <c r="E218" s="201" t="s">
        <v>2878</v>
      </c>
      <c r="F218" s="201" t="s">
        <v>2879</v>
      </c>
      <c r="G218" s="201" t="s">
        <v>1558</v>
      </c>
      <c r="H218" s="201" t="s">
        <v>1559</v>
      </c>
      <c r="I218" s="202" t="s">
        <v>1560</v>
      </c>
      <c r="J218" s="201" t="s">
        <v>2805</v>
      </c>
      <c r="K218" s="201" t="s">
        <v>2880</v>
      </c>
      <c r="L218" s="201" t="s">
        <v>2881</v>
      </c>
      <c r="M218" s="201" t="s">
        <v>2882</v>
      </c>
      <c r="N218" s="201" t="s">
        <v>1565</v>
      </c>
      <c r="O218" s="201" t="s">
        <v>2883</v>
      </c>
      <c r="P218" s="201" t="s">
        <v>761</v>
      </c>
      <c r="Q218" s="201" t="s">
        <v>2878</v>
      </c>
    </row>
    <row r="219" customFormat="false" ht="24" hidden="false" customHeight="true" outlineLevel="0" collapsed="false">
      <c r="A219" s="200" t="n">
        <v>216</v>
      </c>
      <c r="B219" s="201" t="s">
        <v>17</v>
      </c>
      <c r="C219" s="201" t="s">
        <v>365</v>
      </c>
      <c r="D219" s="201" t="s">
        <v>1385</v>
      </c>
      <c r="E219" s="201" t="s">
        <v>2884</v>
      </c>
      <c r="F219" s="201" t="s">
        <v>2885</v>
      </c>
      <c r="G219" s="201" t="s">
        <v>1558</v>
      </c>
      <c r="H219" s="201" t="s">
        <v>1559</v>
      </c>
      <c r="I219" s="202" t="s">
        <v>1560</v>
      </c>
      <c r="J219" s="201" t="s">
        <v>2805</v>
      </c>
      <c r="K219" s="201" t="s">
        <v>2857</v>
      </c>
      <c r="L219" s="201"/>
      <c r="M219" s="201" t="s">
        <v>2886</v>
      </c>
      <c r="N219" s="201" t="s">
        <v>2057</v>
      </c>
      <c r="O219" s="201" t="s">
        <v>2887</v>
      </c>
      <c r="P219" s="201" t="s">
        <v>946</v>
      </c>
      <c r="Q219" s="201" t="s">
        <v>2884</v>
      </c>
    </row>
    <row r="220" customFormat="false" ht="24" hidden="false" customHeight="true" outlineLevel="0" collapsed="false">
      <c r="A220" s="200" t="n">
        <v>217</v>
      </c>
      <c r="B220" s="201" t="s">
        <v>10</v>
      </c>
      <c r="C220" s="201" t="s">
        <v>2703</v>
      </c>
      <c r="D220" s="201" t="s">
        <v>2888</v>
      </c>
      <c r="E220" s="201" t="s">
        <v>2889</v>
      </c>
      <c r="F220" s="201" t="s">
        <v>2890</v>
      </c>
      <c r="G220" s="201" t="s">
        <v>1558</v>
      </c>
      <c r="H220" s="201" t="s">
        <v>1559</v>
      </c>
      <c r="I220" s="202" t="s">
        <v>1560</v>
      </c>
      <c r="J220" s="201" t="s">
        <v>2805</v>
      </c>
      <c r="K220" s="201" t="s">
        <v>2891</v>
      </c>
      <c r="L220" s="201" t="s">
        <v>2844</v>
      </c>
      <c r="M220" s="201" t="s">
        <v>2892</v>
      </c>
      <c r="N220" s="201" t="s">
        <v>2057</v>
      </c>
      <c r="O220" s="201" t="s">
        <v>2893</v>
      </c>
      <c r="P220" s="201" t="s">
        <v>946</v>
      </c>
      <c r="Q220" s="201" t="s">
        <v>2889</v>
      </c>
    </row>
    <row r="221" customFormat="false" ht="24" hidden="false" customHeight="true" outlineLevel="0" collapsed="false">
      <c r="A221" s="200" t="n">
        <v>218</v>
      </c>
      <c r="B221" s="201" t="s">
        <v>17</v>
      </c>
      <c r="C221" s="201" t="s">
        <v>410</v>
      </c>
      <c r="D221" s="201" t="s">
        <v>698</v>
      </c>
      <c r="E221" s="201" t="s">
        <v>2894</v>
      </c>
      <c r="F221" s="201" t="s">
        <v>2895</v>
      </c>
      <c r="G221" s="201" t="s">
        <v>1558</v>
      </c>
      <c r="H221" s="201" t="s">
        <v>1559</v>
      </c>
      <c r="I221" s="202" t="s">
        <v>1560</v>
      </c>
      <c r="J221" s="201" t="s">
        <v>2805</v>
      </c>
      <c r="K221" s="201" t="s">
        <v>2891</v>
      </c>
      <c r="L221" s="201"/>
      <c r="M221" s="201" t="s">
        <v>2896</v>
      </c>
      <c r="N221" s="201" t="s">
        <v>2057</v>
      </c>
      <c r="O221" s="201" t="s">
        <v>2897</v>
      </c>
      <c r="P221" s="201" t="s">
        <v>946</v>
      </c>
      <c r="Q221" s="201" t="s">
        <v>2894</v>
      </c>
    </row>
    <row r="222" customFormat="false" ht="24" hidden="false" customHeight="true" outlineLevel="0" collapsed="false">
      <c r="A222" s="200" t="n">
        <v>219</v>
      </c>
      <c r="B222" s="201" t="s">
        <v>10</v>
      </c>
      <c r="C222" s="201" t="s">
        <v>2898</v>
      </c>
      <c r="D222" s="201" t="s">
        <v>698</v>
      </c>
      <c r="E222" s="201" t="s">
        <v>2899</v>
      </c>
      <c r="F222" s="201" t="s">
        <v>2900</v>
      </c>
      <c r="G222" s="201" t="s">
        <v>1558</v>
      </c>
      <c r="H222" s="201" t="s">
        <v>1559</v>
      </c>
      <c r="I222" s="202" t="s">
        <v>1560</v>
      </c>
      <c r="J222" s="201" t="s">
        <v>2805</v>
      </c>
      <c r="K222" s="201" t="s">
        <v>2901</v>
      </c>
      <c r="L222" s="201" t="s">
        <v>2844</v>
      </c>
      <c r="M222" s="201" t="s">
        <v>2902</v>
      </c>
      <c r="N222" s="201" t="s">
        <v>2057</v>
      </c>
      <c r="O222" s="201" t="s">
        <v>2903</v>
      </c>
      <c r="P222" s="201" t="s">
        <v>946</v>
      </c>
      <c r="Q222" s="201" t="s">
        <v>2899</v>
      </c>
    </row>
    <row r="223" customFormat="false" ht="24" hidden="false" customHeight="true" outlineLevel="0" collapsed="false">
      <c r="A223" s="200" t="n">
        <v>220</v>
      </c>
      <c r="B223" s="201" t="s">
        <v>17</v>
      </c>
      <c r="C223" s="201" t="s">
        <v>178</v>
      </c>
      <c r="D223" s="201" t="s">
        <v>2904</v>
      </c>
      <c r="E223" s="201" t="s">
        <v>2905</v>
      </c>
      <c r="F223" s="201" t="s">
        <v>2906</v>
      </c>
      <c r="G223" s="201" t="s">
        <v>1558</v>
      </c>
      <c r="H223" s="201" t="s">
        <v>1559</v>
      </c>
      <c r="I223" s="202" t="s">
        <v>1560</v>
      </c>
      <c r="J223" s="201" t="s">
        <v>2805</v>
      </c>
      <c r="K223" s="201" t="s">
        <v>2901</v>
      </c>
      <c r="L223" s="201"/>
      <c r="M223" s="201" t="s">
        <v>2907</v>
      </c>
      <c r="N223" s="201" t="s">
        <v>2057</v>
      </c>
      <c r="O223" s="201" t="s">
        <v>2908</v>
      </c>
      <c r="P223" s="201" t="s">
        <v>946</v>
      </c>
      <c r="Q223" s="201" t="s">
        <v>2905</v>
      </c>
    </row>
    <row r="224" customFormat="false" ht="24" hidden="false" customHeight="true" outlineLevel="0" collapsed="false">
      <c r="A224" s="200" t="n">
        <v>221</v>
      </c>
      <c r="B224" s="201" t="s">
        <v>10</v>
      </c>
      <c r="C224" s="201" t="s">
        <v>2909</v>
      </c>
      <c r="D224" s="201" t="s">
        <v>2910</v>
      </c>
      <c r="E224" s="201" t="s">
        <v>2911</v>
      </c>
      <c r="F224" s="201" t="s">
        <v>2912</v>
      </c>
      <c r="G224" s="201" t="s">
        <v>1558</v>
      </c>
      <c r="H224" s="201" t="s">
        <v>1559</v>
      </c>
      <c r="I224" s="202" t="s">
        <v>1560</v>
      </c>
      <c r="J224" s="201" t="s">
        <v>2805</v>
      </c>
      <c r="K224" s="201" t="s">
        <v>2913</v>
      </c>
      <c r="L224" s="201" t="s">
        <v>2914</v>
      </c>
      <c r="M224" s="201" t="s">
        <v>2915</v>
      </c>
      <c r="N224" s="201" t="s">
        <v>2057</v>
      </c>
      <c r="O224" s="201" t="s">
        <v>2916</v>
      </c>
      <c r="P224" s="201" t="s">
        <v>946</v>
      </c>
      <c r="Q224" s="201" t="s">
        <v>2911</v>
      </c>
    </row>
    <row r="225" customFormat="false" ht="24" hidden="false" customHeight="true" outlineLevel="0" collapsed="false">
      <c r="A225" s="200" t="n">
        <v>222</v>
      </c>
      <c r="B225" s="201" t="s">
        <v>17</v>
      </c>
      <c r="C225" s="201" t="s">
        <v>277</v>
      </c>
      <c r="D225" s="201" t="s">
        <v>2917</v>
      </c>
      <c r="E225" s="201" t="s">
        <v>2918</v>
      </c>
      <c r="F225" s="201" t="s">
        <v>2919</v>
      </c>
      <c r="G225" s="201" t="s">
        <v>1558</v>
      </c>
      <c r="H225" s="201" t="s">
        <v>1559</v>
      </c>
      <c r="I225" s="202" t="s">
        <v>1560</v>
      </c>
      <c r="J225" s="201" t="s">
        <v>2805</v>
      </c>
      <c r="K225" s="201" t="s">
        <v>2913</v>
      </c>
      <c r="L225" s="201"/>
      <c r="M225" s="201" t="s">
        <v>2920</v>
      </c>
      <c r="N225" s="201" t="s">
        <v>2057</v>
      </c>
      <c r="O225" s="201" t="s">
        <v>2921</v>
      </c>
      <c r="P225" s="201" t="s">
        <v>946</v>
      </c>
      <c r="Q225" s="201" t="s">
        <v>2918</v>
      </c>
    </row>
    <row r="226" customFormat="false" ht="24" hidden="false" customHeight="true" outlineLevel="0" collapsed="false">
      <c r="A226" s="200" t="n">
        <v>223</v>
      </c>
      <c r="B226" s="201" t="s">
        <v>10</v>
      </c>
      <c r="C226" s="201" t="s">
        <v>2922</v>
      </c>
      <c r="D226" s="201" t="s">
        <v>2923</v>
      </c>
      <c r="E226" s="201" t="s">
        <v>2924</v>
      </c>
      <c r="F226" s="201" t="s">
        <v>2925</v>
      </c>
      <c r="G226" s="201" t="s">
        <v>1558</v>
      </c>
      <c r="H226" s="201" t="s">
        <v>1559</v>
      </c>
      <c r="I226" s="202" t="s">
        <v>1560</v>
      </c>
      <c r="J226" s="201" t="s">
        <v>2805</v>
      </c>
      <c r="K226" s="201" t="s">
        <v>2926</v>
      </c>
      <c r="L226" s="201" t="s">
        <v>2927</v>
      </c>
      <c r="M226" s="201" t="s">
        <v>2928</v>
      </c>
      <c r="N226" s="201" t="s">
        <v>2057</v>
      </c>
      <c r="O226" s="201" t="s">
        <v>2929</v>
      </c>
      <c r="P226" s="201" t="s">
        <v>946</v>
      </c>
      <c r="Q226" s="201" t="s">
        <v>2924</v>
      </c>
    </row>
    <row r="227" customFormat="false" ht="24" hidden="false" customHeight="true" outlineLevel="0" collapsed="false">
      <c r="A227" s="200" t="n">
        <v>224</v>
      </c>
      <c r="B227" s="201" t="s">
        <v>17</v>
      </c>
      <c r="C227" s="201" t="s">
        <v>2930</v>
      </c>
      <c r="D227" s="201" t="s">
        <v>2931</v>
      </c>
      <c r="E227" s="201" t="s">
        <v>2932</v>
      </c>
      <c r="F227" s="201" t="s">
        <v>2933</v>
      </c>
      <c r="G227" s="201" t="s">
        <v>1558</v>
      </c>
      <c r="H227" s="201" t="s">
        <v>1559</v>
      </c>
      <c r="I227" s="202" t="s">
        <v>1560</v>
      </c>
      <c r="J227" s="201" t="s">
        <v>2805</v>
      </c>
      <c r="K227" s="201" t="s">
        <v>2926</v>
      </c>
      <c r="L227" s="201"/>
      <c r="M227" s="201" t="s">
        <v>2934</v>
      </c>
      <c r="N227" s="201" t="s">
        <v>2057</v>
      </c>
      <c r="O227" s="201" t="s">
        <v>2935</v>
      </c>
      <c r="P227" s="201" t="s">
        <v>946</v>
      </c>
      <c r="Q227" s="201" t="s">
        <v>2932</v>
      </c>
    </row>
    <row r="228" customFormat="false" ht="24" hidden="false" customHeight="true" outlineLevel="0" collapsed="false">
      <c r="A228" s="200" t="n">
        <v>225</v>
      </c>
      <c r="B228" s="201" t="s">
        <v>10</v>
      </c>
      <c r="C228" s="201" t="s">
        <v>682</v>
      </c>
      <c r="D228" s="201" t="s">
        <v>78</v>
      </c>
      <c r="E228" s="201" t="s">
        <v>2936</v>
      </c>
      <c r="F228" s="201" t="s">
        <v>2937</v>
      </c>
      <c r="G228" s="201" t="s">
        <v>1558</v>
      </c>
      <c r="H228" s="201" t="s">
        <v>1559</v>
      </c>
      <c r="I228" s="202" t="s">
        <v>1560</v>
      </c>
      <c r="J228" s="201" t="s">
        <v>2805</v>
      </c>
      <c r="K228" s="201" t="s">
        <v>2938</v>
      </c>
      <c r="L228" s="201"/>
      <c r="M228" s="201" t="s">
        <v>2939</v>
      </c>
      <c r="N228" s="201" t="s">
        <v>2057</v>
      </c>
      <c r="O228" s="201" t="s">
        <v>2940</v>
      </c>
      <c r="P228" s="201" t="s">
        <v>946</v>
      </c>
      <c r="Q228" s="201" t="s">
        <v>2936</v>
      </c>
    </row>
    <row r="229" customFormat="false" ht="24" hidden="false" customHeight="true" outlineLevel="0" collapsed="false">
      <c r="A229" s="200" t="n">
        <v>226</v>
      </c>
      <c r="B229" s="201" t="s">
        <v>17</v>
      </c>
      <c r="C229" s="201" t="s">
        <v>2941</v>
      </c>
      <c r="D229" s="201" t="s">
        <v>2942</v>
      </c>
      <c r="E229" s="201" t="s">
        <v>2943</v>
      </c>
      <c r="F229" s="201" t="s">
        <v>2944</v>
      </c>
      <c r="G229" s="201" t="s">
        <v>1558</v>
      </c>
      <c r="H229" s="201" t="s">
        <v>1559</v>
      </c>
      <c r="I229" s="202" t="s">
        <v>1560</v>
      </c>
      <c r="J229" s="201" t="s">
        <v>2805</v>
      </c>
      <c r="K229" s="201" t="s">
        <v>2938</v>
      </c>
      <c r="L229" s="201"/>
      <c r="M229" s="201" t="s">
        <v>2945</v>
      </c>
      <c r="N229" s="201" t="s">
        <v>2057</v>
      </c>
      <c r="O229" s="201" t="s">
        <v>2946</v>
      </c>
      <c r="P229" s="201" t="s">
        <v>946</v>
      </c>
      <c r="Q229" s="201" t="s">
        <v>2943</v>
      </c>
    </row>
    <row r="230" customFormat="false" ht="24" hidden="false" customHeight="true" outlineLevel="0" collapsed="false">
      <c r="A230" s="200" t="n">
        <v>227</v>
      </c>
      <c r="B230" s="201" t="s">
        <v>10</v>
      </c>
      <c r="C230" s="201" t="s">
        <v>2947</v>
      </c>
      <c r="D230" s="201" t="s">
        <v>2948</v>
      </c>
      <c r="E230" s="201" t="s">
        <v>2949</v>
      </c>
      <c r="F230" s="201" t="s">
        <v>2950</v>
      </c>
      <c r="G230" s="201" t="s">
        <v>1558</v>
      </c>
      <c r="H230" s="201" t="s">
        <v>1559</v>
      </c>
      <c r="I230" s="202" t="s">
        <v>1560</v>
      </c>
      <c r="J230" s="201" t="s">
        <v>2951</v>
      </c>
      <c r="K230" s="201" t="s">
        <v>2952</v>
      </c>
      <c r="L230" s="201" t="s">
        <v>2953</v>
      </c>
      <c r="M230" s="201" t="s">
        <v>2954</v>
      </c>
      <c r="N230" s="201" t="s">
        <v>2809</v>
      </c>
      <c r="O230" s="201" t="s">
        <v>2955</v>
      </c>
      <c r="P230" s="201" t="s">
        <v>1003</v>
      </c>
      <c r="Q230" s="201" t="s">
        <v>2949</v>
      </c>
    </row>
    <row r="231" customFormat="false" ht="24" hidden="false" customHeight="true" outlineLevel="0" collapsed="false">
      <c r="A231" s="200" t="n">
        <v>228</v>
      </c>
      <c r="B231" s="201" t="s">
        <v>10</v>
      </c>
      <c r="C231" s="201" t="s">
        <v>2956</v>
      </c>
      <c r="D231" s="201" t="s">
        <v>2957</v>
      </c>
      <c r="E231" s="201" t="s">
        <v>2958</v>
      </c>
      <c r="F231" s="201" t="s">
        <v>2959</v>
      </c>
      <c r="G231" s="201" t="s">
        <v>1558</v>
      </c>
      <c r="H231" s="201" t="s">
        <v>1559</v>
      </c>
      <c r="I231" s="202" t="s">
        <v>1560</v>
      </c>
      <c r="J231" s="201" t="s">
        <v>2951</v>
      </c>
      <c r="K231" s="201" t="s">
        <v>2952</v>
      </c>
      <c r="L231" s="201" t="s">
        <v>2953</v>
      </c>
      <c r="M231" s="201" t="s">
        <v>2960</v>
      </c>
      <c r="N231" s="201" t="s">
        <v>2809</v>
      </c>
      <c r="O231" s="201" t="s">
        <v>2961</v>
      </c>
      <c r="P231" s="201" t="s">
        <v>1003</v>
      </c>
      <c r="Q231" s="201" t="s">
        <v>2958</v>
      </c>
    </row>
    <row r="232" customFormat="false" ht="24" hidden="false" customHeight="true" outlineLevel="0" collapsed="false">
      <c r="A232" s="200" t="n">
        <v>229</v>
      </c>
      <c r="B232" s="201" t="s">
        <v>10</v>
      </c>
      <c r="C232" s="201" t="s">
        <v>2962</v>
      </c>
      <c r="D232" s="201" t="s">
        <v>1289</v>
      </c>
      <c r="E232" s="201" t="s">
        <v>2963</v>
      </c>
      <c r="F232" s="201" t="s">
        <v>2964</v>
      </c>
      <c r="G232" s="201" t="s">
        <v>1558</v>
      </c>
      <c r="H232" s="201" t="s">
        <v>1559</v>
      </c>
      <c r="I232" s="202" t="s">
        <v>1560</v>
      </c>
      <c r="J232" s="201" t="s">
        <v>2951</v>
      </c>
      <c r="K232" s="201" t="s">
        <v>2952</v>
      </c>
      <c r="L232" s="201" t="s">
        <v>2965</v>
      </c>
      <c r="M232" s="201" t="s">
        <v>2966</v>
      </c>
      <c r="N232" s="201" t="s">
        <v>2809</v>
      </c>
      <c r="O232" s="201" t="s">
        <v>2967</v>
      </c>
      <c r="P232" s="201" t="s">
        <v>1003</v>
      </c>
      <c r="Q232" s="201" t="s">
        <v>2963</v>
      </c>
    </row>
    <row r="233" customFormat="false" ht="24" hidden="false" customHeight="true" outlineLevel="0" collapsed="false">
      <c r="A233" s="200" t="n">
        <v>230</v>
      </c>
      <c r="B233" s="201" t="s">
        <v>10</v>
      </c>
      <c r="C233" s="201" t="s">
        <v>2968</v>
      </c>
      <c r="D233" s="201" t="s">
        <v>88</v>
      </c>
      <c r="E233" s="201" t="s">
        <v>2969</v>
      </c>
      <c r="F233" s="201" t="s">
        <v>2970</v>
      </c>
      <c r="G233" s="201" t="s">
        <v>1558</v>
      </c>
      <c r="H233" s="201" t="s">
        <v>1559</v>
      </c>
      <c r="I233" s="202" t="s">
        <v>1560</v>
      </c>
      <c r="J233" s="201" t="s">
        <v>2951</v>
      </c>
      <c r="K233" s="201" t="s">
        <v>2952</v>
      </c>
      <c r="L233" s="201" t="s">
        <v>2953</v>
      </c>
      <c r="M233" s="201" t="s">
        <v>2971</v>
      </c>
      <c r="N233" s="201" t="s">
        <v>2809</v>
      </c>
      <c r="O233" s="201" t="s">
        <v>2972</v>
      </c>
      <c r="P233" s="201" t="s">
        <v>1003</v>
      </c>
      <c r="Q233" s="201" t="s">
        <v>2969</v>
      </c>
    </row>
    <row r="234" customFormat="false" ht="24" hidden="false" customHeight="true" outlineLevel="0" collapsed="false">
      <c r="A234" s="200" t="n">
        <v>231</v>
      </c>
      <c r="B234" s="201" t="s">
        <v>17</v>
      </c>
      <c r="C234" s="201" t="s">
        <v>302</v>
      </c>
      <c r="D234" s="201" t="s">
        <v>2973</v>
      </c>
      <c r="E234" s="201" t="s">
        <v>2974</v>
      </c>
      <c r="F234" s="201" t="s">
        <v>2975</v>
      </c>
      <c r="G234" s="201" t="s">
        <v>1558</v>
      </c>
      <c r="H234" s="201" t="s">
        <v>1559</v>
      </c>
      <c r="I234" s="202" t="s">
        <v>1560</v>
      </c>
      <c r="J234" s="201" t="s">
        <v>2951</v>
      </c>
      <c r="K234" s="201" t="s">
        <v>2952</v>
      </c>
      <c r="L234" s="201"/>
      <c r="M234" s="201" t="s">
        <v>2976</v>
      </c>
      <c r="N234" s="201" t="s">
        <v>2809</v>
      </c>
      <c r="O234" s="201" t="s">
        <v>2977</v>
      </c>
      <c r="P234" s="201" t="s">
        <v>1003</v>
      </c>
      <c r="Q234" s="201" t="s">
        <v>2974</v>
      </c>
    </row>
    <row r="235" customFormat="false" ht="24" hidden="false" customHeight="true" outlineLevel="0" collapsed="false">
      <c r="A235" s="200" t="n">
        <v>232</v>
      </c>
      <c r="B235" s="201" t="s">
        <v>17</v>
      </c>
      <c r="C235" s="201" t="s">
        <v>464</v>
      </c>
      <c r="D235" s="201" t="s">
        <v>2978</v>
      </c>
      <c r="E235" s="201" t="s">
        <v>2979</v>
      </c>
      <c r="F235" s="201" t="s">
        <v>2980</v>
      </c>
      <c r="G235" s="201" t="s">
        <v>1558</v>
      </c>
      <c r="H235" s="201" t="s">
        <v>1559</v>
      </c>
      <c r="I235" s="202" t="s">
        <v>1560</v>
      </c>
      <c r="J235" s="201" t="s">
        <v>2951</v>
      </c>
      <c r="K235" s="201" t="s">
        <v>2952</v>
      </c>
      <c r="L235" s="201"/>
      <c r="M235" s="201" t="s">
        <v>2981</v>
      </c>
      <c r="N235" s="201" t="s">
        <v>2809</v>
      </c>
      <c r="O235" s="201" t="s">
        <v>2982</v>
      </c>
      <c r="P235" s="201" t="s">
        <v>1003</v>
      </c>
      <c r="Q235" s="201" t="s">
        <v>2979</v>
      </c>
    </row>
    <row r="236" customFormat="false" ht="24" hidden="false" customHeight="true" outlineLevel="0" collapsed="false">
      <c r="A236" s="200" t="n">
        <v>233</v>
      </c>
      <c r="B236" s="201" t="s">
        <v>17</v>
      </c>
      <c r="C236" s="201" t="s">
        <v>2983</v>
      </c>
      <c r="D236" s="201" t="s">
        <v>2984</v>
      </c>
      <c r="E236" s="201" t="s">
        <v>2985</v>
      </c>
      <c r="F236" s="201" t="s">
        <v>2986</v>
      </c>
      <c r="G236" s="201" t="s">
        <v>1558</v>
      </c>
      <c r="H236" s="201" t="s">
        <v>1559</v>
      </c>
      <c r="I236" s="202" t="s">
        <v>1560</v>
      </c>
      <c r="J236" s="201" t="s">
        <v>2951</v>
      </c>
      <c r="K236" s="201" t="s">
        <v>2952</v>
      </c>
      <c r="L236" s="201"/>
      <c r="M236" s="201" t="s">
        <v>2987</v>
      </c>
      <c r="N236" s="201" t="s">
        <v>2809</v>
      </c>
      <c r="O236" s="201" t="s">
        <v>2988</v>
      </c>
      <c r="P236" s="201" t="s">
        <v>1003</v>
      </c>
      <c r="Q236" s="201" t="s">
        <v>2985</v>
      </c>
    </row>
    <row r="237" customFormat="false" ht="24" hidden="false" customHeight="true" outlineLevel="0" collapsed="false">
      <c r="A237" s="200" t="n">
        <v>234</v>
      </c>
      <c r="B237" s="201" t="s">
        <v>17</v>
      </c>
      <c r="C237" s="201" t="s">
        <v>59</v>
      </c>
      <c r="D237" s="201" t="s">
        <v>2957</v>
      </c>
      <c r="E237" s="201" t="s">
        <v>2989</v>
      </c>
      <c r="F237" s="201" t="s">
        <v>2990</v>
      </c>
      <c r="G237" s="201" t="s">
        <v>1558</v>
      </c>
      <c r="H237" s="201" t="s">
        <v>1559</v>
      </c>
      <c r="I237" s="202" t="s">
        <v>1560</v>
      </c>
      <c r="J237" s="201" t="s">
        <v>2951</v>
      </c>
      <c r="K237" s="201" t="s">
        <v>2952</v>
      </c>
      <c r="L237" s="201"/>
      <c r="M237" s="201" t="s">
        <v>2991</v>
      </c>
      <c r="N237" s="201" t="s">
        <v>2809</v>
      </c>
      <c r="O237" s="201" t="s">
        <v>2992</v>
      </c>
      <c r="P237" s="201" t="s">
        <v>1003</v>
      </c>
      <c r="Q237" s="201" t="s">
        <v>2989</v>
      </c>
    </row>
    <row r="238" customFormat="false" ht="24" hidden="false" customHeight="true" outlineLevel="0" collapsed="false">
      <c r="A238" s="200" t="n">
        <v>235</v>
      </c>
      <c r="B238" s="201" t="s">
        <v>10</v>
      </c>
      <c r="C238" s="201" t="s">
        <v>2993</v>
      </c>
      <c r="D238" s="201" t="s">
        <v>237</v>
      </c>
      <c r="E238" s="201" t="s">
        <v>2994</v>
      </c>
      <c r="F238" s="201" t="s">
        <v>2995</v>
      </c>
      <c r="G238" s="201" t="s">
        <v>1558</v>
      </c>
      <c r="H238" s="201" t="s">
        <v>1559</v>
      </c>
      <c r="I238" s="202" t="s">
        <v>1560</v>
      </c>
      <c r="J238" s="201" t="s">
        <v>2951</v>
      </c>
      <c r="K238" s="201" t="s">
        <v>2996</v>
      </c>
      <c r="L238" s="201" t="s">
        <v>2997</v>
      </c>
      <c r="M238" s="201" t="s">
        <v>2998</v>
      </c>
      <c r="N238" s="201" t="s">
        <v>2057</v>
      </c>
      <c r="O238" s="201" t="s">
        <v>2999</v>
      </c>
      <c r="P238" s="201" t="s">
        <v>946</v>
      </c>
      <c r="Q238" s="201" t="s">
        <v>2994</v>
      </c>
    </row>
    <row r="239" customFormat="false" ht="24" hidden="false" customHeight="true" outlineLevel="0" collapsed="false">
      <c r="A239" s="200" t="n">
        <v>236</v>
      </c>
      <c r="B239" s="201" t="s">
        <v>17</v>
      </c>
      <c r="C239" s="201" t="s">
        <v>309</v>
      </c>
      <c r="D239" s="201" t="s">
        <v>3000</v>
      </c>
      <c r="E239" s="201" t="s">
        <v>3001</v>
      </c>
      <c r="F239" s="201" t="s">
        <v>3002</v>
      </c>
      <c r="G239" s="201" t="s">
        <v>1558</v>
      </c>
      <c r="H239" s="201" t="s">
        <v>1559</v>
      </c>
      <c r="I239" s="202" t="s">
        <v>1560</v>
      </c>
      <c r="J239" s="201" t="s">
        <v>3003</v>
      </c>
      <c r="K239" s="201" t="s">
        <v>3004</v>
      </c>
      <c r="L239" s="201" t="s">
        <v>3005</v>
      </c>
      <c r="M239" s="201" t="s">
        <v>3006</v>
      </c>
      <c r="N239" s="201" t="s">
        <v>1565</v>
      </c>
      <c r="O239" s="201" t="s">
        <v>3007</v>
      </c>
      <c r="P239" s="201" t="s">
        <v>761</v>
      </c>
      <c r="Q239" s="201" t="s">
        <v>3001</v>
      </c>
    </row>
    <row r="240" customFormat="false" ht="24" hidden="false" customHeight="true" outlineLevel="0" collapsed="false">
      <c r="A240" s="200" t="n">
        <v>237</v>
      </c>
      <c r="B240" s="201" t="s">
        <v>17</v>
      </c>
      <c r="C240" s="201" t="s">
        <v>309</v>
      </c>
      <c r="D240" s="201" t="s">
        <v>3008</v>
      </c>
      <c r="E240" s="201" t="s">
        <v>3009</v>
      </c>
      <c r="F240" s="201" t="s">
        <v>3010</v>
      </c>
      <c r="G240" s="201" t="s">
        <v>1558</v>
      </c>
      <c r="H240" s="201" t="s">
        <v>1559</v>
      </c>
      <c r="I240" s="202" t="s">
        <v>1560</v>
      </c>
      <c r="J240" s="201" t="s">
        <v>2951</v>
      </c>
      <c r="K240" s="201" t="s">
        <v>2996</v>
      </c>
      <c r="L240" s="201"/>
      <c r="M240" s="201" t="s">
        <v>3011</v>
      </c>
      <c r="N240" s="201" t="s">
        <v>1565</v>
      </c>
      <c r="O240" s="201" t="s">
        <v>3012</v>
      </c>
      <c r="P240" s="201" t="s">
        <v>761</v>
      </c>
      <c r="Q240" s="201" t="s">
        <v>3009</v>
      </c>
    </row>
    <row r="241" customFormat="false" ht="24" hidden="false" customHeight="true" outlineLevel="0" collapsed="false">
      <c r="A241" s="200" t="n">
        <v>238</v>
      </c>
      <c r="B241" s="201" t="s">
        <v>17</v>
      </c>
      <c r="C241" s="201" t="s">
        <v>77</v>
      </c>
      <c r="D241" s="201" t="s">
        <v>3013</v>
      </c>
      <c r="E241" s="201" t="s">
        <v>3014</v>
      </c>
      <c r="F241" s="201" t="s">
        <v>3015</v>
      </c>
      <c r="G241" s="201" t="s">
        <v>1558</v>
      </c>
      <c r="H241" s="201" t="s">
        <v>1559</v>
      </c>
      <c r="I241" s="202" t="s">
        <v>1560</v>
      </c>
      <c r="J241" s="201" t="s">
        <v>2951</v>
      </c>
      <c r="K241" s="201" t="s">
        <v>2996</v>
      </c>
      <c r="L241" s="201"/>
      <c r="M241" s="201" t="s">
        <v>3016</v>
      </c>
      <c r="N241" s="201" t="s">
        <v>1565</v>
      </c>
      <c r="O241" s="201" t="s">
        <v>3017</v>
      </c>
      <c r="P241" s="201" t="s">
        <v>761</v>
      </c>
      <c r="Q241" s="201" t="s">
        <v>3014</v>
      </c>
    </row>
    <row r="242" customFormat="false" ht="24" hidden="false" customHeight="true" outlineLevel="0" collapsed="false">
      <c r="A242" s="200" t="n">
        <v>239</v>
      </c>
      <c r="B242" s="201" t="s">
        <v>10</v>
      </c>
      <c r="C242" s="201" t="s">
        <v>682</v>
      </c>
      <c r="D242" s="201" t="s">
        <v>3018</v>
      </c>
      <c r="E242" s="201" t="s">
        <v>3019</v>
      </c>
      <c r="F242" s="201" t="s">
        <v>3020</v>
      </c>
      <c r="G242" s="201" t="s">
        <v>1558</v>
      </c>
      <c r="H242" s="201" t="s">
        <v>1559</v>
      </c>
      <c r="I242" s="202" t="s">
        <v>1560</v>
      </c>
      <c r="J242" s="201" t="s">
        <v>2951</v>
      </c>
      <c r="K242" s="201" t="s">
        <v>3021</v>
      </c>
      <c r="L242" s="201" t="s">
        <v>3022</v>
      </c>
      <c r="M242" s="201" t="s">
        <v>3023</v>
      </c>
      <c r="N242" s="201" t="s">
        <v>2057</v>
      </c>
      <c r="O242" s="201" t="s">
        <v>3024</v>
      </c>
      <c r="P242" s="201" t="s">
        <v>946</v>
      </c>
      <c r="Q242" s="201" t="s">
        <v>3019</v>
      </c>
    </row>
    <row r="243" customFormat="false" ht="24" hidden="false" customHeight="true" outlineLevel="0" collapsed="false">
      <c r="A243" s="200" t="n">
        <v>240</v>
      </c>
      <c r="B243" s="201" t="s">
        <v>10</v>
      </c>
      <c r="C243" s="201" t="s">
        <v>115</v>
      </c>
      <c r="D243" s="201" t="s">
        <v>3025</v>
      </c>
      <c r="E243" s="201" t="s">
        <v>3026</v>
      </c>
      <c r="F243" s="201" t="s">
        <v>3027</v>
      </c>
      <c r="G243" s="201" t="s">
        <v>1558</v>
      </c>
      <c r="H243" s="201" t="s">
        <v>1559</v>
      </c>
      <c r="I243" s="202" t="s">
        <v>1560</v>
      </c>
      <c r="J243" s="201" t="s">
        <v>2951</v>
      </c>
      <c r="K243" s="201" t="s">
        <v>3021</v>
      </c>
      <c r="L243" s="201" t="s">
        <v>3028</v>
      </c>
      <c r="M243" s="201" t="s">
        <v>3029</v>
      </c>
      <c r="N243" s="201" t="s">
        <v>2763</v>
      </c>
      <c r="O243" s="201" t="s">
        <v>3030</v>
      </c>
      <c r="P243" s="201" t="s">
        <v>800</v>
      </c>
      <c r="Q243" s="201" t="s">
        <v>3026</v>
      </c>
    </row>
    <row r="244" customFormat="false" ht="24" hidden="false" customHeight="true" outlineLevel="0" collapsed="false">
      <c r="A244" s="200" t="n">
        <v>241</v>
      </c>
      <c r="B244" s="201" t="s">
        <v>10</v>
      </c>
      <c r="C244" s="201" t="s">
        <v>249</v>
      </c>
      <c r="D244" s="201" t="s">
        <v>3031</v>
      </c>
      <c r="E244" s="201" t="s">
        <v>3032</v>
      </c>
      <c r="F244" s="201" t="s">
        <v>3033</v>
      </c>
      <c r="G244" s="201" t="s">
        <v>1558</v>
      </c>
      <c r="H244" s="201" t="s">
        <v>1559</v>
      </c>
      <c r="I244" s="202" t="s">
        <v>1560</v>
      </c>
      <c r="J244" s="201" t="s">
        <v>2951</v>
      </c>
      <c r="K244" s="201" t="s">
        <v>3021</v>
      </c>
      <c r="L244" s="201" t="s">
        <v>3034</v>
      </c>
      <c r="M244" s="201" t="s">
        <v>3035</v>
      </c>
      <c r="N244" s="201" t="s">
        <v>2057</v>
      </c>
      <c r="O244" s="201" t="s">
        <v>3036</v>
      </c>
      <c r="P244" s="201" t="s">
        <v>946</v>
      </c>
      <c r="Q244" s="201" t="s">
        <v>3032</v>
      </c>
    </row>
    <row r="245" customFormat="false" ht="24" hidden="false" customHeight="true" outlineLevel="0" collapsed="false">
      <c r="A245" s="200" t="n">
        <v>242</v>
      </c>
      <c r="B245" s="201" t="s">
        <v>17</v>
      </c>
      <c r="C245" s="201" t="s">
        <v>30</v>
      </c>
      <c r="D245" s="201" t="s">
        <v>3037</v>
      </c>
      <c r="E245" s="201" t="s">
        <v>3038</v>
      </c>
      <c r="F245" s="201" t="s">
        <v>3039</v>
      </c>
      <c r="G245" s="201" t="s">
        <v>1558</v>
      </c>
      <c r="H245" s="201" t="s">
        <v>1559</v>
      </c>
      <c r="I245" s="202" t="s">
        <v>1560</v>
      </c>
      <c r="J245" s="201" t="s">
        <v>2951</v>
      </c>
      <c r="K245" s="201" t="s">
        <v>3021</v>
      </c>
      <c r="L245" s="201"/>
      <c r="M245" s="201" t="s">
        <v>3040</v>
      </c>
      <c r="N245" s="201" t="s">
        <v>2057</v>
      </c>
      <c r="O245" s="201" t="s">
        <v>3041</v>
      </c>
      <c r="P245" s="201" t="s">
        <v>946</v>
      </c>
      <c r="Q245" s="201" t="s">
        <v>3038</v>
      </c>
    </row>
    <row r="246" customFormat="false" ht="24" hidden="false" customHeight="true" outlineLevel="0" collapsed="false">
      <c r="A246" s="200" t="n">
        <v>243</v>
      </c>
      <c r="B246" s="201" t="s">
        <v>17</v>
      </c>
      <c r="C246" s="201" t="s">
        <v>3042</v>
      </c>
      <c r="D246" s="201" t="s">
        <v>3043</v>
      </c>
      <c r="E246" s="201" t="s">
        <v>3044</v>
      </c>
      <c r="F246" s="201" t="s">
        <v>3045</v>
      </c>
      <c r="G246" s="201" t="s">
        <v>1558</v>
      </c>
      <c r="H246" s="201" t="s">
        <v>1559</v>
      </c>
      <c r="I246" s="202" t="s">
        <v>1560</v>
      </c>
      <c r="J246" s="201" t="s">
        <v>2951</v>
      </c>
      <c r="K246" s="201" t="s">
        <v>3021</v>
      </c>
      <c r="L246" s="201"/>
      <c r="M246" s="201" t="s">
        <v>3046</v>
      </c>
      <c r="N246" s="201" t="s">
        <v>2057</v>
      </c>
      <c r="O246" s="201" t="s">
        <v>3047</v>
      </c>
      <c r="P246" s="201" t="s">
        <v>946</v>
      </c>
      <c r="Q246" s="201" t="s">
        <v>3044</v>
      </c>
    </row>
    <row r="247" customFormat="false" ht="24" hidden="false" customHeight="true" outlineLevel="0" collapsed="false">
      <c r="A247" s="200" t="n">
        <v>244</v>
      </c>
      <c r="B247" s="201" t="s">
        <v>17</v>
      </c>
      <c r="C247" s="201" t="s">
        <v>55</v>
      </c>
      <c r="D247" s="201" t="s">
        <v>3048</v>
      </c>
      <c r="E247" s="201" t="s">
        <v>3049</v>
      </c>
      <c r="F247" s="201" t="s">
        <v>3050</v>
      </c>
      <c r="G247" s="201" t="s">
        <v>1558</v>
      </c>
      <c r="H247" s="201" t="s">
        <v>1559</v>
      </c>
      <c r="I247" s="202" t="s">
        <v>1560</v>
      </c>
      <c r="J247" s="201" t="s">
        <v>2951</v>
      </c>
      <c r="K247" s="201" t="s">
        <v>3021</v>
      </c>
      <c r="L247" s="201"/>
      <c r="M247" s="201" t="s">
        <v>3051</v>
      </c>
      <c r="N247" s="201" t="s">
        <v>2057</v>
      </c>
      <c r="O247" s="201" t="s">
        <v>3052</v>
      </c>
      <c r="P247" s="201" t="s">
        <v>946</v>
      </c>
      <c r="Q247" s="201" t="s">
        <v>3049</v>
      </c>
    </row>
    <row r="248" customFormat="false" ht="24" hidden="false" customHeight="true" outlineLevel="0" collapsed="false">
      <c r="A248" s="200" t="n">
        <v>245</v>
      </c>
      <c r="B248" s="201" t="s">
        <v>10</v>
      </c>
      <c r="C248" s="201" t="s">
        <v>146</v>
      </c>
      <c r="D248" s="201" t="s">
        <v>3053</v>
      </c>
      <c r="E248" s="201" t="s">
        <v>3054</v>
      </c>
      <c r="F248" s="201" t="s">
        <v>3055</v>
      </c>
      <c r="G248" s="201" t="s">
        <v>1558</v>
      </c>
      <c r="H248" s="201" t="s">
        <v>1559</v>
      </c>
      <c r="I248" s="202" t="s">
        <v>1560</v>
      </c>
      <c r="J248" s="201" t="s">
        <v>2951</v>
      </c>
      <c r="K248" s="201" t="s">
        <v>3056</v>
      </c>
      <c r="L248" s="201" t="s">
        <v>3057</v>
      </c>
      <c r="M248" s="201" t="s">
        <v>3058</v>
      </c>
      <c r="N248" s="201" t="s">
        <v>3059</v>
      </c>
      <c r="O248" s="201" t="s">
        <v>3060</v>
      </c>
      <c r="P248" s="201" t="s">
        <v>3061</v>
      </c>
      <c r="Q248" s="201" t="s">
        <v>3054</v>
      </c>
    </row>
    <row r="249" customFormat="false" ht="24" hidden="false" customHeight="true" outlineLevel="0" collapsed="false">
      <c r="A249" s="200" t="n">
        <v>246</v>
      </c>
      <c r="B249" s="201" t="s">
        <v>10</v>
      </c>
      <c r="C249" s="201" t="s">
        <v>258</v>
      </c>
      <c r="D249" s="201" t="s">
        <v>3062</v>
      </c>
      <c r="E249" s="201" t="s">
        <v>3063</v>
      </c>
      <c r="F249" s="201" t="s">
        <v>3064</v>
      </c>
      <c r="G249" s="201" t="s">
        <v>1558</v>
      </c>
      <c r="H249" s="201" t="s">
        <v>1559</v>
      </c>
      <c r="I249" s="202" t="s">
        <v>1560</v>
      </c>
      <c r="J249" s="201" t="s">
        <v>2951</v>
      </c>
      <c r="K249" s="201" t="s">
        <v>3056</v>
      </c>
      <c r="L249" s="201" t="s">
        <v>3065</v>
      </c>
      <c r="M249" s="201" t="s">
        <v>3066</v>
      </c>
      <c r="N249" s="201" t="s">
        <v>2809</v>
      </c>
      <c r="O249" s="201" t="s">
        <v>3067</v>
      </c>
      <c r="P249" s="201" t="s">
        <v>1003</v>
      </c>
      <c r="Q249" s="201" t="s">
        <v>3063</v>
      </c>
    </row>
    <row r="250" customFormat="false" ht="24" hidden="false" customHeight="true" outlineLevel="0" collapsed="false">
      <c r="A250" s="200" t="n">
        <v>247</v>
      </c>
      <c r="B250" s="201" t="s">
        <v>17</v>
      </c>
      <c r="C250" s="201" t="s">
        <v>718</v>
      </c>
      <c r="D250" s="201" t="s">
        <v>1567</v>
      </c>
      <c r="E250" s="201" t="s">
        <v>3068</v>
      </c>
      <c r="F250" s="201" t="s">
        <v>3069</v>
      </c>
      <c r="G250" s="201" t="s">
        <v>1558</v>
      </c>
      <c r="H250" s="201" t="s">
        <v>1559</v>
      </c>
      <c r="I250" s="202" t="s">
        <v>1560</v>
      </c>
      <c r="J250" s="201" t="s">
        <v>2951</v>
      </c>
      <c r="K250" s="201" t="s">
        <v>3056</v>
      </c>
      <c r="L250" s="201"/>
      <c r="M250" s="201" t="s">
        <v>3070</v>
      </c>
      <c r="N250" s="201" t="s">
        <v>2057</v>
      </c>
      <c r="O250" s="201" t="s">
        <v>3071</v>
      </c>
      <c r="P250" s="201" t="s">
        <v>946</v>
      </c>
      <c r="Q250" s="201" t="s">
        <v>3068</v>
      </c>
    </row>
    <row r="251" customFormat="false" ht="24" hidden="false" customHeight="true" outlineLevel="0" collapsed="false">
      <c r="A251" s="200" t="n">
        <v>248</v>
      </c>
      <c r="B251" s="201" t="s">
        <v>17</v>
      </c>
      <c r="C251" s="201" t="s">
        <v>36</v>
      </c>
      <c r="D251" s="201" t="s">
        <v>179</v>
      </c>
      <c r="E251" s="201" t="s">
        <v>3072</v>
      </c>
      <c r="F251" s="201" t="s">
        <v>3073</v>
      </c>
      <c r="G251" s="201" t="s">
        <v>1558</v>
      </c>
      <c r="H251" s="201" t="s">
        <v>1559</v>
      </c>
      <c r="I251" s="202" t="s">
        <v>1560</v>
      </c>
      <c r="J251" s="201" t="s">
        <v>2951</v>
      </c>
      <c r="K251" s="201" t="s">
        <v>3056</v>
      </c>
      <c r="L251" s="201"/>
      <c r="M251" s="201" t="s">
        <v>3074</v>
      </c>
      <c r="N251" s="201" t="s">
        <v>2809</v>
      </c>
      <c r="O251" s="201" t="s">
        <v>3075</v>
      </c>
      <c r="P251" s="201" t="s">
        <v>1003</v>
      </c>
      <c r="Q251" s="201" t="s">
        <v>3072</v>
      </c>
    </row>
    <row r="252" customFormat="false" ht="24" hidden="false" customHeight="true" outlineLevel="0" collapsed="false">
      <c r="A252" s="200" t="n">
        <v>249</v>
      </c>
      <c r="B252" s="201" t="s">
        <v>10</v>
      </c>
      <c r="C252" s="201" t="s">
        <v>199</v>
      </c>
      <c r="D252" s="201" t="s">
        <v>1633</v>
      </c>
      <c r="E252" s="201" t="s">
        <v>3076</v>
      </c>
      <c r="F252" s="201" t="s">
        <v>3077</v>
      </c>
      <c r="G252" s="201" t="s">
        <v>1558</v>
      </c>
      <c r="H252" s="201" t="s">
        <v>1559</v>
      </c>
      <c r="I252" s="202" t="s">
        <v>1560</v>
      </c>
      <c r="J252" s="201" t="s">
        <v>2951</v>
      </c>
      <c r="K252" s="201" t="s">
        <v>3078</v>
      </c>
      <c r="L252" s="201" t="s">
        <v>3079</v>
      </c>
      <c r="M252" s="201" t="s">
        <v>3080</v>
      </c>
      <c r="N252" s="201" t="s">
        <v>2057</v>
      </c>
      <c r="O252" s="201" t="s">
        <v>3081</v>
      </c>
      <c r="P252" s="201" t="s">
        <v>946</v>
      </c>
      <c r="Q252" s="201" t="s">
        <v>3076</v>
      </c>
    </row>
    <row r="253" customFormat="false" ht="24" hidden="false" customHeight="true" outlineLevel="0" collapsed="false">
      <c r="A253" s="200" t="n">
        <v>250</v>
      </c>
      <c r="B253" s="201" t="s">
        <v>10</v>
      </c>
      <c r="C253" s="201" t="s">
        <v>3082</v>
      </c>
      <c r="D253" s="201" t="s">
        <v>3083</v>
      </c>
      <c r="E253" s="201" t="s">
        <v>3084</v>
      </c>
      <c r="F253" s="201" t="s">
        <v>3085</v>
      </c>
      <c r="G253" s="201" t="s">
        <v>1558</v>
      </c>
      <c r="H253" s="201" t="s">
        <v>1559</v>
      </c>
      <c r="I253" s="202" t="s">
        <v>1560</v>
      </c>
      <c r="J253" s="201" t="s">
        <v>2951</v>
      </c>
      <c r="K253" s="201" t="s">
        <v>3078</v>
      </c>
      <c r="L253" s="201" t="s">
        <v>3086</v>
      </c>
      <c r="M253" s="201" t="s">
        <v>3087</v>
      </c>
      <c r="N253" s="201" t="s">
        <v>2254</v>
      </c>
      <c r="O253" s="201" t="s">
        <v>3088</v>
      </c>
      <c r="P253" s="201" t="s">
        <v>2256</v>
      </c>
      <c r="Q253" s="201" t="s">
        <v>3084</v>
      </c>
    </row>
    <row r="254" customFormat="false" ht="24" hidden="false" customHeight="true" outlineLevel="0" collapsed="false">
      <c r="A254" s="200" t="n">
        <v>251</v>
      </c>
      <c r="B254" s="201" t="s">
        <v>10</v>
      </c>
      <c r="C254" s="201" t="s">
        <v>258</v>
      </c>
      <c r="D254" s="201" t="s">
        <v>1852</v>
      </c>
      <c r="E254" s="201" t="s">
        <v>3089</v>
      </c>
      <c r="F254" s="201" t="s">
        <v>3090</v>
      </c>
      <c r="G254" s="201" t="s">
        <v>1558</v>
      </c>
      <c r="H254" s="201" t="s">
        <v>1559</v>
      </c>
      <c r="I254" s="202" t="s">
        <v>1560</v>
      </c>
      <c r="J254" s="201" t="s">
        <v>2951</v>
      </c>
      <c r="K254" s="201" t="s">
        <v>3078</v>
      </c>
      <c r="L254" s="201" t="s">
        <v>3091</v>
      </c>
      <c r="M254" s="201" t="s">
        <v>3092</v>
      </c>
      <c r="N254" s="201" t="s">
        <v>2057</v>
      </c>
      <c r="O254" s="201" t="s">
        <v>3093</v>
      </c>
      <c r="P254" s="201" t="s">
        <v>946</v>
      </c>
      <c r="Q254" s="201" t="s">
        <v>3089</v>
      </c>
    </row>
    <row r="255" customFormat="false" ht="24" hidden="false" customHeight="true" outlineLevel="0" collapsed="false">
      <c r="A255" s="200" t="n">
        <v>252</v>
      </c>
      <c r="B255" s="201" t="s">
        <v>17</v>
      </c>
      <c r="C255" s="201" t="s">
        <v>718</v>
      </c>
      <c r="D255" s="201" t="s">
        <v>3094</v>
      </c>
      <c r="E255" s="201" t="s">
        <v>3095</v>
      </c>
      <c r="F255" s="201" t="s">
        <v>3096</v>
      </c>
      <c r="G255" s="201" t="s">
        <v>1558</v>
      </c>
      <c r="H255" s="201" t="s">
        <v>1559</v>
      </c>
      <c r="I255" s="202" t="s">
        <v>1560</v>
      </c>
      <c r="J255" s="201" t="s">
        <v>2951</v>
      </c>
      <c r="K255" s="201" t="s">
        <v>3078</v>
      </c>
      <c r="L255" s="201"/>
      <c r="M255" s="201" t="s">
        <v>3097</v>
      </c>
      <c r="N255" s="201" t="s">
        <v>2057</v>
      </c>
      <c r="O255" s="201" t="s">
        <v>3098</v>
      </c>
      <c r="P255" s="201" t="s">
        <v>946</v>
      </c>
      <c r="Q255" s="201" t="s">
        <v>3095</v>
      </c>
    </row>
    <row r="256" customFormat="false" ht="24" hidden="false" customHeight="true" outlineLevel="0" collapsed="false">
      <c r="A256" s="200" t="n">
        <v>253</v>
      </c>
      <c r="B256" s="201" t="s">
        <v>17</v>
      </c>
      <c r="C256" s="201" t="s">
        <v>59</v>
      </c>
      <c r="D256" s="201" t="s">
        <v>3099</v>
      </c>
      <c r="E256" s="201" t="s">
        <v>3100</v>
      </c>
      <c r="F256" s="201" t="s">
        <v>3101</v>
      </c>
      <c r="G256" s="201" t="s">
        <v>1558</v>
      </c>
      <c r="H256" s="201" t="s">
        <v>1559</v>
      </c>
      <c r="I256" s="202" t="s">
        <v>1560</v>
      </c>
      <c r="J256" s="201" t="s">
        <v>2951</v>
      </c>
      <c r="K256" s="201" t="s">
        <v>3078</v>
      </c>
      <c r="L256" s="201"/>
      <c r="M256" s="201" t="s">
        <v>3102</v>
      </c>
      <c r="N256" s="201" t="s">
        <v>1565</v>
      </c>
      <c r="O256" s="201" t="s">
        <v>3103</v>
      </c>
      <c r="P256" s="201" t="s">
        <v>761</v>
      </c>
      <c r="Q256" s="201" t="s">
        <v>3100</v>
      </c>
    </row>
    <row r="257" customFormat="false" ht="24" hidden="false" customHeight="true" outlineLevel="0" collapsed="false">
      <c r="A257" s="200" t="n">
        <v>254</v>
      </c>
      <c r="B257" s="201" t="s">
        <v>17</v>
      </c>
      <c r="C257" s="201" t="s">
        <v>112</v>
      </c>
      <c r="D257" s="201" t="s">
        <v>3104</v>
      </c>
      <c r="E257" s="201" t="s">
        <v>3105</v>
      </c>
      <c r="F257" s="201" t="s">
        <v>3106</v>
      </c>
      <c r="G257" s="201" t="s">
        <v>1558</v>
      </c>
      <c r="H257" s="201" t="s">
        <v>1559</v>
      </c>
      <c r="I257" s="202" t="s">
        <v>1560</v>
      </c>
      <c r="J257" s="201" t="s">
        <v>2951</v>
      </c>
      <c r="K257" s="201" t="s">
        <v>3078</v>
      </c>
      <c r="L257" s="201"/>
      <c r="M257" s="201" t="s">
        <v>3107</v>
      </c>
      <c r="N257" s="201" t="s">
        <v>1565</v>
      </c>
      <c r="O257" s="201" t="s">
        <v>3108</v>
      </c>
      <c r="P257" s="201" t="s">
        <v>761</v>
      </c>
      <c r="Q257" s="201" t="s">
        <v>3105</v>
      </c>
    </row>
    <row r="258" customFormat="false" ht="24" hidden="false" customHeight="true" outlineLevel="0" collapsed="false">
      <c r="A258" s="200" t="n">
        <v>255</v>
      </c>
      <c r="B258" s="201" t="s">
        <v>10</v>
      </c>
      <c r="C258" s="201" t="s">
        <v>73</v>
      </c>
      <c r="D258" s="201" t="s">
        <v>306</v>
      </c>
      <c r="E258" s="201" t="s">
        <v>3109</v>
      </c>
      <c r="F258" s="201" t="s">
        <v>3110</v>
      </c>
      <c r="G258" s="201" t="s">
        <v>1558</v>
      </c>
      <c r="H258" s="201" t="s">
        <v>1559</v>
      </c>
      <c r="I258" s="202" t="s">
        <v>1560</v>
      </c>
      <c r="J258" s="201" t="s">
        <v>2951</v>
      </c>
      <c r="K258" s="201" t="s">
        <v>3111</v>
      </c>
      <c r="L258" s="201" t="s">
        <v>3112</v>
      </c>
      <c r="M258" s="201" t="s">
        <v>3113</v>
      </c>
      <c r="N258" s="201" t="s">
        <v>2057</v>
      </c>
      <c r="O258" s="201" t="s">
        <v>3114</v>
      </c>
      <c r="P258" s="201" t="s">
        <v>946</v>
      </c>
      <c r="Q258" s="201" t="s">
        <v>3109</v>
      </c>
    </row>
    <row r="259" customFormat="false" ht="24" hidden="false" customHeight="true" outlineLevel="0" collapsed="false">
      <c r="A259" s="200" t="n">
        <v>256</v>
      </c>
      <c r="B259" s="201" t="s">
        <v>10</v>
      </c>
      <c r="C259" s="201" t="s">
        <v>119</v>
      </c>
      <c r="D259" s="201" t="s">
        <v>3115</v>
      </c>
      <c r="E259" s="201" t="s">
        <v>3116</v>
      </c>
      <c r="F259" s="201" t="s">
        <v>3117</v>
      </c>
      <c r="G259" s="201" t="s">
        <v>1558</v>
      </c>
      <c r="H259" s="201" t="s">
        <v>1559</v>
      </c>
      <c r="I259" s="202" t="s">
        <v>1560</v>
      </c>
      <c r="J259" s="201" t="s">
        <v>2951</v>
      </c>
      <c r="K259" s="201" t="s">
        <v>3111</v>
      </c>
      <c r="L259" s="201" t="s">
        <v>3118</v>
      </c>
      <c r="M259" s="201" t="s">
        <v>3119</v>
      </c>
      <c r="N259" s="201" t="s">
        <v>2057</v>
      </c>
      <c r="O259" s="201" t="s">
        <v>3120</v>
      </c>
      <c r="P259" s="201" t="s">
        <v>946</v>
      </c>
      <c r="Q259" s="201" t="s">
        <v>3116</v>
      </c>
    </row>
    <row r="260" customFormat="false" ht="24" hidden="false" customHeight="true" outlineLevel="0" collapsed="false">
      <c r="A260" s="200" t="n">
        <v>257</v>
      </c>
      <c r="B260" s="201" t="s">
        <v>17</v>
      </c>
      <c r="C260" s="201" t="s">
        <v>682</v>
      </c>
      <c r="D260" s="201" t="s">
        <v>3121</v>
      </c>
      <c r="E260" s="201" t="s">
        <v>3122</v>
      </c>
      <c r="F260" s="201" t="s">
        <v>3123</v>
      </c>
      <c r="G260" s="201" t="s">
        <v>1558</v>
      </c>
      <c r="H260" s="201" t="s">
        <v>1559</v>
      </c>
      <c r="I260" s="202" t="s">
        <v>1560</v>
      </c>
      <c r="J260" s="201" t="s">
        <v>2951</v>
      </c>
      <c r="K260" s="201" t="s">
        <v>3111</v>
      </c>
      <c r="L260" s="201"/>
      <c r="M260" s="201" t="s">
        <v>3124</v>
      </c>
      <c r="N260" s="201" t="s">
        <v>2763</v>
      </c>
      <c r="O260" s="201" t="s">
        <v>3125</v>
      </c>
      <c r="P260" s="201" t="s">
        <v>800</v>
      </c>
      <c r="Q260" s="201" t="s">
        <v>3122</v>
      </c>
    </row>
    <row r="261" customFormat="false" ht="24" hidden="false" customHeight="true" outlineLevel="0" collapsed="false">
      <c r="A261" s="200" t="n">
        <v>258</v>
      </c>
      <c r="B261" s="201" t="s">
        <v>17</v>
      </c>
      <c r="C261" s="201" t="s">
        <v>73</v>
      </c>
      <c r="D261" s="201" t="s">
        <v>3126</v>
      </c>
      <c r="E261" s="201" t="s">
        <v>3127</v>
      </c>
      <c r="F261" s="201" t="s">
        <v>3128</v>
      </c>
      <c r="G261" s="201" t="s">
        <v>1558</v>
      </c>
      <c r="H261" s="201" t="s">
        <v>1559</v>
      </c>
      <c r="I261" s="202" t="s">
        <v>1560</v>
      </c>
      <c r="J261" s="201" t="s">
        <v>2951</v>
      </c>
      <c r="K261" s="201" t="s">
        <v>3111</v>
      </c>
      <c r="L261" s="201"/>
      <c r="M261" s="201" t="s">
        <v>3129</v>
      </c>
      <c r="N261" s="201" t="s">
        <v>2057</v>
      </c>
      <c r="O261" s="201" t="s">
        <v>3130</v>
      </c>
      <c r="P261" s="201" t="s">
        <v>946</v>
      </c>
      <c r="Q261" s="201" t="s">
        <v>3127</v>
      </c>
    </row>
    <row r="262" customFormat="false" ht="24" hidden="false" customHeight="true" outlineLevel="0" collapsed="false">
      <c r="A262" s="200" t="n">
        <v>259</v>
      </c>
      <c r="B262" s="201" t="s">
        <v>10</v>
      </c>
      <c r="C262" s="201" t="s">
        <v>3131</v>
      </c>
      <c r="D262" s="201" t="s">
        <v>3132</v>
      </c>
      <c r="E262" s="201" t="s">
        <v>3133</v>
      </c>
      <c r="F262" s="201" t="s">
        <v>3134</v>
      </c>
      <c r="G262" s="201" t="s">
        <v>1558</v>
      </c>
      <c r="H262" s="201" t="s">
        <v>1559</v>
      </c>
      <c r="I262" s="202" t="s">
        <v>1560</v>
      </c>
      <c r="J262" s="201" t="s">
        <v>2951</v>
      </c>
      <c r="K262" s="201" t="s">
        <v>3135</v>
      </c>
      <c r="L262" s="201" t="s">
        <v>3136</v>
      </c>
      <c r="M262" s="201" t="s">
        <v>3137</v>
      </c>
      <c r="N262" s="201" t="s">
        <v>2057</v>
      </c>
      <c r="O262" s="201" t="s">
        <v>3138</v>
      </c>
      <c r="P262" s="201" t="s">
        <v>946</v>
      </c>
      <c r="Q262" s="201" t="s">
        <v>3133</v>
      </c>
    </row>
    <row r="263" customFormat="false" ht="24" hidden="false" customHeight="true" outlineLevel="0" collapsed="false">
      <c r="A263" s="200" t="n">
        <v>260</v>
      </c>
      <c r="B263" s="201" t="s">
        <v>10</v>
      </c>
      <c r="C263" s="201" t="s">
        <v>59</v>
      </c>
      <c r="D263" s="201" t="s">
        <v>65</v>
      </c>
      <c r="E263" s="201" t="s">
        <v>3139</v>
      </c>
      <c r="F263" s="201" t="s">
        <v>3140</v>
      </c>
      <c r="G263" s="201" t="s">
        <v>1558</v>
      </c>
      <c r="H263" s="201" t="s">
        <v>1559</v>
      </c>
      <c r="I263" s="202" t="s">
        <v>1560</v>
      </c>
      <c r="J263" s="201" t="s">
        <v>2951</v>
      </c>
      <c r="K263" s="201" t="s">
        <v>3135</v>
      </c>
      <c r="L263" s="201" t="s">
        <v>3141</v>
      </c>
      <c r="M263" s="201" t="s">
        <v>3142</v>
      </c>
      <c r="N263" s="201" t="s">
        <v>2809</v>
      </c>
      <c r="O263" s="201" t="s">
        <v>3143</v>
      </c>
      <c r="P263" s="201" t="s">
        <v>1003</v>
      </c>
      <c r="Q263" s="201" t="s">
        <v>3139</v>
      </c>
    </row>
    <row r="264" customFormat="false" ht="24" hidden="false" customHeight="true" outlineLevel="0" collapsed="false">
      <c r="A264" s="200" t="n">
        <v>261</v>
      </c>
      <c r="B264" s="201" t="s">
        <v>17</v>
      </c>
      <c r="C264" s="201" t="s">
        <v>718</v>
      </c>
      <c r="D264" s="201" t="s">
        <v>2338</v>
      </c>
      <c r="E264" s="201" t="s">
        <v>3144</v>
      </c>
      <c r="F264" s="201" t="s">
        <v>3145</v>
      </c>
      <c r="G264" s="201" t="s">
        <v>1558</v>
      </c>
      <c r="H264" s="201" t="s">
        <v>1559</v>
      </c>
      <c r="I264" s="202" t="s">
        <v>1560</v>
      </c>
      <c r="J264" s="201" t="s">
        <v>2951</v>
      </c>
      <c r="K264" s="201" t="s">
        <v>3135</v>
      </c>
      <c r="L264" s="201" t="s">
        <v>3146</v>
      </c>
      <c r="M264" s="201" t="s">
        <v>3147</v>
      </c>
      <c r="N264" s="201" t="s">
        <v>2057</v>
      </c>
      <c r="O264" s="201" t="s">
        <v>3148</v>
      </c>
      <c r="P264" s="201" t="s">
        <v>946</v>
      </c>
      <c r="Q264" s="201" t="s">
        <v>3144</v>
      </c>
    </row>
    <row r="265" customFormat="false" ht="24" hidden="false" customHeight="true" outlineLevel="0" collapsed="false">
      <c r="A265" s="200" t="n">
        <v>262</v>
      </c>
      <c r="B265" s="201" t="s">
        <v>17</v>
      </c>
      <c r="C265" s="201" t="s">
        <v>258</v>
      </c>
      <c r="D265" s="201" t="s">
        <v>3149</v>
      </c>
      <c r="E265" s="201" t="s">
        <v>3150</v>
      </c>
      <c r="F265" s="201" t="s">
        <v>3151</v>
      </c>
      <c r="G265" s="201" t="s">
        <v>1558</v>
      </c>
      <c r="H265" s="201" t="s">
        <v>1559</v>
      </c>
      <c r="I265" s="202" t="s">
        <v>1560</v>
      </c>
      <c r="J265" s="201" t="s">
        <v>2951</v>
      </c>
      <c r="K265" s="201" t="s">
        <v>3135</v>
      </c>
      <c r="L265" s="201"/>
      <c r="M265" s="201" t="s">
        <v>3152</v>
      </c>
      <c r="N265" s="201" t="s">
        <v>2809</v>
      </c>
      <c r="O265" s="201" t="s">
        <v>3153</v>
      </c>
      <c r="P265" s="201" t="s">
        <v>1003</v>
      </c>
      <c r="Q265" s="201" t="s">
        <v>3150</v>
      </c>
    </row>
    <row r="266" customFormat="false" ht="24" hidden="false" customHeight="true" outlineLevel="0" collapsed="false">
      <c r="A266" s="200" t="n">
        <v>263</v>
      </c>
      <c r="B266" s="201" t="s">
        <v>17</v>
      </c>
      <c r="C266" s="201" t="s">
        <v>478</v>
      </c>
      <c r="D266" s="201" t="s">
        <v>3154</v>
      </c>
      <c r="E266" s="201" t="s">
        <v>3155</v>
      </c>
      <c r="F266" s="201" t="s">
        <v>3156</v>
      </c>
      <c r="G266" s="201" t="s">
        <v>1558</v>
      </c>
      <c r="H266" s="201" t="s">
        <v>1559</v>
      </c>
      <c r="I266" s="202" t="s">
        <v>1560</v>
      </c>
      <c r="J266" s="201" t="s">
        <v>2951</v>
      </c>
      <c r="K266" s="201" t="s">
        <v>3135</v>
      </c>
      <c r="L266" s="201"/>
      <c r="M266" s="201" t="s">
        <v>3157</v>
      </c>
      <c r="N266" s="201" t="s">
        <v>1565</v>
      </c>
      <c r="O266" s="201" t="s">
        <v>3158</v>
      </c>
      <c r="P266" s="201" t="s">
        <v>761</v>
      </c>
      <c r="Q266" s="201" t="s">
        <v>3155</v>
      </c>
    </row>
    <row r="267" customFormat="false" ht="24" hidden="false" customHeight="true" outlineLevel="0" collapsed="false">
      <c r="A267" s="200" t="n">
        <v>264</v>
      </c>
      <c r="B267" s="201" t="s">
        <v>10</v>
      </c>
      <c r="C267" s="201" t="s">
        <v>514</v>
      </c>
      <c r="D267" s="201" t="s">
        <v>3159</v>
      </c>
      <c r="E267" s="201" t="s">
        <v>3160</v>
      </c>
      <c r="F267" s="201" t="s">
        <v>3161</v>
      </c>
      <c r="G267" s="201" t="s">
        <v>1558</v>
      </c>
      <c r="H267" s="201" t="s">
        <v>1559</v>
      </c>
      <c r="I267" s="202" t="s">
        <v>1560</v>
      </c>
      <c r="J267" s="201" t="s">
        <v>2951</v>
      </c>
      <c r="K267" s="201" t="s">
        <v>3162</v>
      </c>
      <c r="L267" s="201" t="s">
        <v>3163</v>
      </c>
      <c r="M267" s="201" t="s">
        <v>3164</v>
      </c>
      <c r="N267" s="201" t="s">
        <v>2809</v>
      </c>
      <c r="O267" s="201" t="s">
        <v>3165</v>
      </c>
      <c r="P267" s="201" t="s">
        <v>1003</v>
      </c>
      <c r="Q267" s="201" t="s">
        <v>3160</v>
      </c>
    </row>
    <row r="268" customFormat="false" ht="24" hidden="false" customHeight="true" outlineLevel="0" collapsed="false">
      <c r="A268" s="200" t="n">
        <v>265</v>
      </c>
      <c r="B268" s="201" t="s">
        <v>17</v>
      </c>
      <c r="C268" s="201" t="s">
        <v>40</v>
      </c>
      <c r="D268" s="201" t="s">
        <v>3166</v>
      </c>
      <c r="E268" s="201" t="s">
        <v>3167</v>
      </c>
      <c r="F268" s="201" t="s">
        <v>3168</v>
      </c>
      <c r="G268" s="201" t="s">
        <v>1558</v>
      </c>
      <c r="H268" s="201" t="s">
        <v>1559</v>
      </c>
      <c r="I268" s="202" t="s">
        <v>1560</v>
      </c>
      <c r="J268" s="201" t="s">
        <v>2951</v>
      </c>
      <c r="K268" s="201" t="s">
        <v>3162</v>
      </c>
      <c r="L268" s="201"/>
      <c r="M268" s="201" t="s">
        <v>3169</v>
      </c>
      <c r="N268" s="201" t="s">
        <v>2809</v>
      </c>
      <c r="O268" s="201" t="s">
        <v>3170</v>
      </c>
      <c r="P268" s="201" t="s">
        <v>1003</v>
      </c>
      <c r="Q268" s="201" t="s">
        <v>3167</v>
      </c>
    </row>
    <row r="269" customFormat="false" ht="24" hidden="false" customHeight="true" outlineLevel="0" collapsed="false">
      <c r="A269" s="200" t="n">
        <v>266</v>
      </c>
      <c r="B269" s="201" t="s">
        <v>10</v>
      </c>
      <c r="C269" s="201" t="s">
        <v>1328</v>
      </c>
      <c r="D269" s="201" t="s">
        <v>3171</v>
      </c>
      <c r="E269" s="201" t="s">
        <v>3172</v>
      </c>
      <c r="F269" s="201" t="s">
        <v>3173</v>
      </c>
      <c r="G269" s="201" t="s">
        <v>1558</v>
      </c>
      <c r="H269" s="201" t="s">
        <v>1559</v>
      </c>
      <c r="I269" s="202" t="s">
        <v>1560</v>
      </c>
      <c r="J269" s="201" t="s">
        <v>2951</v>
      </c>
      <c r="K269" s="201" t="s">
        <v>3174</v>
      </c>
      <c r="L269" s="201" t="s">
        <v>3175</v>
      </c>
      <c r="M269" s="201" t="s">
        <v>3176</v>
      </c>
      <c r="N269" s="201" t="s">
        <v>2809</v>
      </c>
      <c r="O269" s="201" t="s">
        <v>3177</v>
      </c>
      <c r="P269" s="201" t="s">
        <v>1003</v>
      </c>
      <c r="Q269" s="201" t="s">
        <v>3172</v>
      </c>
    </row>
    <row r="270" customFormat="false" ht="24" hidden="false" customHeight="true" outlineLevel="0" collapsed="false">
      <c r="A270" s="200" t="n">
        <v>267</v>
      </c>
      <c r="B270" s="201" t="s">
        <v>17</v>
      </c>
      <c r="C270" s="201" t="s">
        <v>277</v>
      </c>
      <c r="D270" s="201" t="s">
        <v>1405</v>
      </c>
      <c r="E270" s="201" t="s">
        <v>3178</v>
      </c>
      <c r="F270" s="201" t="s">
        <v>3179</v>
      </c>
      <c r="G270" s="201" t="s">
        <v>1558</v>
      </c>
      <c r="H270" s="201" t="s">
        <v>1559</v>
      </c>
      <c r="I270" s="202" t="s">
        <v>1560</v>
      </c>
      <c r="J270" s="201" t="s">
        <v>3003</v>
      </c>
      <c r="K270" s="201" t="s">
        <v>3004</v>
      </c>
      <c r="L270" s="201" t="s">
        <v>3180</v>
      </c>
      <c r="M270" s="201" t="s">
        <v>3181</v>
      </c>
      <c r="N270" s="201" t="s">
        <v>1565</v>
      </c>
      <c r="O270" s="201" t="s">
        <v>3182</v>
      </c>
      <c r="P270" s="201" t="s">
        <v>761</v>
      </c>
      <c r="Q270" s="201" t="s">
        <v>3178</v>
      </c>
    </row>
    <row r="271" customFormat="false" ht="24" hidden="false" customHeight="true" outlineLevel="0" collapsed="false">
      <c r="A271" s="200" t="n">
        <v>268</v>
      </c>
      <c r="B271" s="201" t="s">
        <v>17</v>
      </c>
      <c r="C271" s="201" t="s">
        <v>682</v>
      </c>
      <c r="D271" s="201" t="s">
        <v>3183</v>
      </c>
      <c r="E271" s="201" t="s">
        <v>3184</v>
      </c>
      <c r="F271" s="201" t="s">
        <v>3185</v>
      </c>
      <c r="G271" s="201" t="s">
        <v>1558</v>
      </c>
      <c r="H271" s="201" t="s">
        <v>1559</v>
      </c>
      <c r="I271" s="202" t="s">
        <v>1560</v>
      </c>
      <c r="J271" s="201" t="s">
        <v>2951</v>
      </c>
      <c r="K271" s="201" t="s">
        <v>3174</v>
      </c>
      <c r="L271" s="201"/>
      <c r="M271" s="201" t="s">
        <v>3186</v>
      </c>
      <c r="N271" s="201" t="s">
        <v>1565</v>
      </c>
      <c r="O271" s="201" t="s">
        <v>3187</v>
      </c>
      <c r="P271" s="201" t="s">
        <v>761</v>
      </c>
      <c r="Q271" s="201" t="s">
        <v>3184</v>
      </c>
    </row>
    <row r="272" customFormat="false" ht="24" hidden="false" customHeight="true" outlineLevel="0" collapsed="false">
      <c r="A272" s="200" t="n">
        <v>269</v>
      </c>
      <c r="B272" s="207" t="s">
        <v>17</v>
      </c>
      <c r="C272" s="207" t="s">
        <v>3188</v>
      </c>
      <c r="D272" s="207" t="s">
        <v>3053</v>
      </c>
      <c r="E272" s="207" t="s">
        <v>3189</v>
      </c>
      <c r="F272" s="207" t="s">
        <v>3190</v>
      </c>
      <c r="G272" s="207" t="s">
        <v>1558</v>
      </c>
      <c r="H272" s="207" t="s">
        <v>1559</v>
      </c>
      <c r="I272" s="208" t="s">
        <v>1560</v>
      </c>
      <c r="J272" s="207" t="s">
        <v>2951</v>
      </c>
      <c r="K272" s="207" t="s">
        <v>3174</v>
      </c>
      <c r="L272" s="207"/>
      <c r="M272" s="207" t="s">
        <v>3191</v>
      </c>
      <c r="N272" s="207" t="s">
        <v>1565</v>
      </c>
      <c r="O272" s="207" t="s">
        <v>3192</v>
      </c>
      <c r="P272" s="207" t="s">
        <v>761</v>
      </c>
      <c r="Q272" s="207" t="s">
        <v>3189</v>
      </c>
      <c r="R272" s="209" t="s">
        <v>1085</v>
      </c>
    </row>
    <row r="273" customFormat="false" ht="24" hidden="false" customHeight="true" outlineLevel="0" collapsed="false">
      <c r="A273" s="200" t="n">
        <v>270</v>
      </c>
      <c r="B273" s="201" t="s">
        <v>10</v>
      </c>
      <c r="C273" s="201" t="s">
        <v>3193</v>
      </c>
      <c r="D273" s="201" t="s">
        <v>3194</v>
      </c>
      <c r="E273" s="201" t="s">
        <v>3195</v>
      </c>
      <c r="F273" s="201" t="s">
        <v>3196</v>
      </c>
      <c r="G273" s="201" t="s">
        <v>1558</v>
      </c>
      <c r="H273" s="201" t="s">
        <v>1559</v>
      </c>
      <c r="I273" s="202" t="s">
        <v>1560</v>
      </c>
      <c r="J273" s="201" t="s">
        <v>2951</v>
      </c>
      <c r="K273" s="201" t="s">
        <v>3197</v>
      </c>
      <c r="L273" s="201" t="s">
        <v>3198</v>
      </c>
      <c r="M273" s="201" t="s">
        <v>3199</v>
      </c>
      <c r="N273" s="201" t="s">
        <v>2809</v>
      </c>
      <c r="O273" s="201" t="s">
        <v>3200</v>
      </c>
      <c r="P273" s="201" t="s">
        <v>1003</v>
      </c>
      <c r="Q273" s="201" t="s">
        <v>3195</v>
      </c>
    </row>
    <row r="274" customFormat="false" ht="24" hidden="false" customHeight="true" outlineLevel="0" collapsed="false">
      <c r="A274" s="200" t="n">
        <v>271</v>
      </c>
      <c r="B274" s="201" t="s">
        <v>10</v>
      </c>
      <c r="C274" s="201" t="s">
        <v>199</v>
      </c>
      <c r="D274" s="201" t="s">
        <v>3201</v>
      </c>
      <c r="E274" s="201" t="s">
        <v>3202</v>
      </c>
      <c r="F274" s="201" t="s">
        <v>3203</v>
      </c>
      <c r="G274" s="201" t="s">
        <v>1558</v>
      </c>
      <c r="H274" s="201" t="s">
        <v>1559</v>
      </c>
      <c r="I274" s="202" t="s">
        <v>1560</v>
      </c>
      <c r="J274" s="201" t="s">
        <v>2951</v>
      </c>
      <c r="K274" s="201" t="s">
        <v>3197</v>
      </c>
      <c r="L274" s="201" t="s">
        <v>3204</v>
      </c>
      <c r="M274" s="201" t="s">
        <v>3205</v>
      </c>
      <c r="N274" s="201" t="s">
        <v>2809</v>
      </c>
      <c r="O274" s="201" t="s">
        <v>3206</v>
      </c>
      <c r="P274" s="201" t="s">
        <v>1003</v>
      </c>
      <c r="Q274" s="201" t="s">
        <v>3202</v>
      </c>
    </row>
    <row r="275" customFormat="false" ht="24" hidden="false" customHeight="true" outlineLevel="0" collapsed="false">
      <c r="A275" s="200" t="n">
        <v>272</v>
      </c>
      <c r="B275" s="201" t="s">
        <v>17</v>
      </c>
      <c r="C275" s="201" t="s">
        <v>173</v>
      </c>
      <c r="D275" s="201" t="s">
        <v>3207</v>
      </c>
      <c r="E275" s="201" t="s">
        <v>3208</v>
      </c>
      <c r="F275" s="201" t="s">
        <v>3209</v>
      </c>
      <c r="G275" s="201" t="s">
        <v>1558</v>
      </c>
      <c r="H275" s="201" t="s">
        <v>1559</v>
      </c>
      <c r="I275" s="202" t="s">
        <v>1560</v>
      </c>
      <c r="J275" s="201" t="s">
        <v>2951</v>
      </c>
      <c r="K275" s="201" t="s">
        <v>3210</v>
      </c>
      <c r="L275" s="201" t="s">
        <v>3211</v>
      </c>
      <c r="M275" s="201" t="s">
        <v>3212</v>
      </c>
      <c r="N275" s="201" t="s">
        <v>2057</v>
      </c>
      <c r="O275" s="201" t="s">
        <v>3213</v>
      </c>
      <c r="P275" s="201" t="s">
        <v>946</v>
      </c>
      <c r="Q275" s="201" t="s">
        <v>3208</v>
      </c>
    </row>
    <row r="276" customFormat="false" ht="24" hidden="false" customHeight="true" outlineLevel="0" collapsed="false">
      <c r="A276" s="200" t="n">
        <v>273</v>
      </c>
      <c r="B276" s="201" t="s">
        <v>17</v>
      </c>
      <c r="C276" s="201" t="s">
        <v>3214</v>
      </c>
      <c r="D276" s="201" t="s">
        <v>3215</v>
      </c>
      <c r="E276" s="201" t="s">
        <v>3216</v>
      </c>
      <c r="F276" s="201" t="s">
        <v>3217</v>
      </c>
      <c r="G276" s="201" t="s">
        <v>1558</v>
      </c>
      <c r="H276" s="201" t="s">
        <v>1559</v>
      </c>
      <c r="I276" s="202" t="s">
        <v>1560</v>
      </c>
      <c r="J276" s="201" t="s">
        <v>2951</v>
      </c>
      <c r="K276" s="201" t="s">
        <v>3197</v>
      </c>
      <c r="L276" s="201"/>
      <c r="M276" s="201" t="s">
        <v>3218</v>
      </c>
      <c r="N276" s="201" t="s">
        <v>2809</v>
      </c>
      <c r="O276" s="201" t="s">
        <v>3219</v>
      </c>
      <c r="P276" s="201" t="s">
        <v>1003</v>
      </c>
      <c r="Q276" s="201" t="s">
        <v>3216</v>
      </c>
    </row>
    <row r="277" customFormat="false" ht="24" hidden="false" customHeight="true" outlineLevel="0" collapsed="false">
      <c r="A277" s="200" t="n">
        <v>274</v>
      </c>
      <c r="B277" s="201" t="s">
        <v>10</v>
      </c>
      <c r="C277" s="201" t="s">
        <v>997</v>
      </c>
      <c r="D277" s="201" t="s">
        <v>3220</v>
      </c>
      <c r="E277" s="201" t="s">
        <v>3221</v>
      </c>
      <c r="F277" s="201" t="s">
        <v>3222</v>
      </c>
      <c r="G277" s="201" t="s">
        <v>1558</v>
      </c>
      <c r="H277" s="201" t="s">
        <v>1559</v>
      </c>
      <c r="I277" s="202" t="s">
        <v>1560</v>
      </c>
      <c r="J277" s="201" t="s">
        <v>2951</v>
      </c>
      <c r="K277" s="201" t="s">
        <v>3223</v>
      </c>
      <c r="L277" s="201" t="s">
        <v>3224</v>
      </c>
      <c r="M277" s="201" t="s">
        <v>3225</v>
      </c>
      <c r="N277" s="201" t="s">
        <v>2057</v>
      </c>
      <c r="O277" s="201" t="s">
        <v>3226</v>
      </c>
      <c r="P277" s="201" t="s">
        <v>946</v>
      </c>
      <c r="Q277" s="201" t="s">
        <v>3221</v>
      </c>
    </row>
    <row r="278" customFormat="false" ht="24" hidden="false" customHeight="true" outlineLevel="0" collapsed="false">
      <c r="A278" s="200" t="n">
        <v>275</v>
      </c>
      <c r="B278" s="201" t="s">
        <v>17</v>
      </c>
      <c r="C278" s="201" t="s">
        <v>353</v>
      </c>
      <c r="D278" s="201" t="s">
        <v>157</v>
      </c>
      <c r="E278" s="201" t="s">
        <v>3227</v>
      </c>
      <c r="F278" s="201" t="s">
        <v>3228</v>
      </c>
      <c r="G278" s="201" t="s">
        <v>1558</v>
      </c>
      <c r="H278" s="201" t="s">
        <v>1559</v>
      </c>
      <c r="I278" s="202" t="s">
        <v>1560</v>
      </c>
      <c r="J278" s="201" t="s">
        <v>2951</v>
      </c>
      <c r="K278" s="201" t="s">
        <v>3223</v>
      </c>
      <c r="L278" s="201"/>
      <c r="M278" s="201" t="s">
        <v>3229</v>
      </c>
      <c r="N278" s="201" t="s">
        <v>2057</v>
      </c>
      <c r="O278" s="201" t="s">
        <v>3230</v>
      </c>
      <c r="P278" s="201" t="s">
        <v>946</v>
      </c>
      <c r="Q278" s="201" t="s">
        <v>3227</v>
      </c>
    </row>
    <row r="279" customFormat="false" ht="24" hidden="false" customHeight="true" outlineLevel="0" collapsed="false">
      <c r="A279" s="200" t="n">
        <v>276</v>
      </c>
      <c r="B279" s="201" t="s">
        <v>10</v>
      </c>
      <c r="C279" s="201" t="s">
        <v>182</v>
      </c>
      <c r="D279" s="201" t="s">
        <v>3231</v>
      </c>
      <c r="E279" s="201" t="s">
        <v>3232</v>
      </c>
      <c r="F279" s="201" t="s">
        <v>3233</v>
      </c>
      <c r="G279" s="201" t="s">
        <v>1558</v>
      </c>
      <c r="H279" s="201" t="s">
        <v>1559</v>
      </c>
      <c r="I279" s="202" t="s">
        <v>1560</v>
      </c>
      <c r="J279" s="201" t="s">
        <v>2951</v>
      </c>
      <c r="K279" s="201" t="s">
        <v>3234</v>
      </c>
      <c r="L279" s="201" t="s">
        <v>3235</v>
      </c>
      <c r="M279" s="201" t="s">
        <v>3236</v>
      </c>
      <c r="N279" s="201" t="s">
        <v>2809</v>
      </c>
      <c r="O279" s="201" t="s">
        <v>3237</v>
      </c>
      <c r="P279" s="201" t="s">
        <v>1003</v>
      </c>
      <c r="Q279" s="201" t="s">
        <v>3232</v>
      </c>
    </row>
    <row r="280" customFormat="false" ht="24" hidden="false" customHeight="true" outlineLevel="0" collapsed="false">
      <c r="A280" s="200" t="n">
        <v>277</v>
      </c>
      <c r="B280" s="201" t="s">
        <v>10</v>
      </c>
      <c r="C280" s="207" t="s">
        <v>3238</v>
      </c>
      <c r="D280" s="207" t="s">
        <v>3239</v>
      </c>
      <c r="E280" s="207" t="s">
        <v>3240</v>
      </c>
      <c r="F280" s="207" t="s">
        <v>3241</v>
      </c>
      <c r="G280" s="207" t="s">
        <v>1558</v>
      </c>
      <c r="H280" s="207" t="s">
        <v>1559</v>
      </c>
      <c r="I280" s="208" t="s">
        <v>1560</v>
      </c>
      <c r="J280" s="207" t="s">
        <v>2951</v>
      </c>
      <c r="K280" s="207" t="s">
        <v>3234</v>
      </c>
      <c r="L280" s="207" t="s">
        <v>3242</v>
      </c>
      <c r="M280" s="207" t="s">
        <v>3243</v>
      </c>
      <c r="N280" s="207" t="s">
        <v>2763</v>
      </c>
      <c r="O280" s="207" t="s">
        <v>3244</v>
      </c>
      <c r="P280" s="207" t="s">
        <v>800</v>
      </c>
      <c r="Q280" s="207" t="s">
        <v>3240</v>
      </c>
      <c r="R280" s="209" t="s">
        <v>1085</v>
      </c>
    </row>
    <row r="281" customFormat="false" ht="24" hidden="false" customHeight="true" outlineLevel="0" collapsed="false">
      <c r="A281" s="200" t="n">
        <v>278</v>
      </c>
      <c r="B281" s="201" t="s">
        <v>10</v>
      </c>
      <c r="C281" s="201" t="s">
        <v>149</v>
      </c>
      <c r="D281" s="201" t="s">
        <v>3245</v>
      </c>
      <c r="E281" s="201" t="s">
        <v>3246</v>
      </c>
      <c r="F281" s="201" t="s">
        <v>3247</v>
      </c>
      <c r="G281" s="201" t="s">
        <v>1558</v>
      </c>
      <c r="H281" s="201" t="s">
        <v>1559</v>
      </c>
      <c r="I281" s="202" t="s">
        <v>1560</v>
      </c>
      <c r="J281" s="201" t="s">
        <v>2951</v>
      </c>
      <c r="K281" s="201" t="s">
        <v>3234</v>
      </c>
      <c r="L281" s="201" t="s">
        <v>3242</v>
      </c>
      <c r="M281" s="201" t="s">
        <v>3248</v>
      </c>
      <c r="N281" s="201" t="s">
        <v>2763</v>
      </c>
      <c r="O281" s="201" t="s">
        <v>3249</v>
      </c>
      <c r="P281" s="201" t="s">
        <v>800</v>
      </c>
      <c r="Q281" s="201" t="s">
        <v>3246</v>
      </c>
    </row>
    <row r="282" customFormat="false" ht="24" hidden="false" customHeight="true" outlineLevel="0" collapsed="false">
      <c r="A282" s="200" t="n">
        <v>279</v>
      </c>
      <c r="B282" s="201" t="s">
        <v>17</v>
      </c>
      <c r="C282" s="201" t="s">
        <v>149</v>
      </c>
      <c r="D282" s="201" t="s">
        <v>3231</v>
      </c>
      <c r="E282" s="201" t="s">
        <v>3250</v>
      </c>
      <c r="F282" s="201" t="s">
        <v>3251</v>
      </c>
      <c r="G282" s="201" t="s">
        <v>1558</v>
      </c>
      <c r="H282" s="201" t="s">
        <v>1559</v>
      </c>
      <c r="I282" s="202" t="s">
        <v>1560</v>
      </c>
      <c r="J282" s="201" t="s">
        <v>2951</v>
      </c>
      <c r="K282" s="201" t="s">
        <v>3234</v>
      </c>
      <c r="L282" s="201"/>
      <c r="M282" s="201" t="s">
        <v>3252</v>
      </c>
      <c r="N282" s="201" t="s">
        <v>2809</v>
      </c>
      <c r="O282" s="201" t="s">
        <v>3253</v>
      </c>
      <c r="P282" s="201" t="s">
        <v>1003</v>
      </c>
      <c r="Q282" s="201" t="s">
        <v>3250</v>
      </c>
    </row>
    <row r="283" customFormat="false" ht="24" hidden="false" customHeight="true" outlineLevel="0" collapsed="false">
      <c r="A283" s="200" t="n">
        <v>280</v>
      </c>
      <c r="B283" s="201" t="s">
        <v>17</v>
      </c>
      <c r="C283" s="201" t="s">
        <v>702</v>
      </c>
      <c r="D283" s="201" t="s">
        <v>3239</v>
      </c>
      <c r="E283" s="201" t="s">
        <v>3254</v>
      </c>
      <c r="F283" s="201" t="s">
        <v>3255</v>
      </c>
      <c r="G283" s="201" t="s">
        <v>1558</v>
      </c>
      <c r="H283" s="201" t="s">
        <v>1559</v>
      </c>
      <c r="I283" s="202" t="s">
        <v>1560</v>
      </c>
      <c r="J283" s="201" t="s">
        <v>2951</v>
      </c>
      <c r="K283" s="201" t="s">
        <v>3234</v>
      </c>
      <c r="L283" s="201"/>
      <c r="M283" s="201" t="s">
        <v>3256</v>
      </c>
      <c r="N283" s="201" t="s">
        <v>1565</v>
      </c>
      <c r="O283" s="201" t="s">
        <v>3257</v>
      </c>
      <c r="P283" s="201" t="s">
        <v>761</v>
      </c>
      <c r="Q283" s="201" t="s">
        <v>3254</v>
      </c>
    </row>
    <row r="284" customFormat="false" ht="24" hidden="false" customHeight="true" outlineLevel="0" collapsed="false">
      <c r="A284" s="200" t="n">
        <v>281</v>
      </c>
      <c r="B284" s="201" t="s">
        <v>17</v>
      </c>
      <c r="C284" s="201" t="s">
        <v>249</v>
      </c>
      <c r="D284" s="201" t="s">
        <v>3258</v>
      </c>
      <c r="E284" s="201" t="s">
        <v>3259</v>
      </c>
      <c r="F284" s="201" t="s">
        <v>3260</v>
      </c>
      <c r="G284" s="201" t="s">
        <v>1558</v>
      </c>
      <c r="H284" s="201" t="s">
        <v>1559</v>
      </c>
      <c r="I284" s="202" t="s">
        <v>1560</v>
      </c>
      <c r="J284" s="201" t="s">
        <v>2951</v>
      </c>
      <c r="K284" s="201" t="s">
        <v>3234</v>
      </c>
      <c r="L284" s="201"/>
      <c r="M284" s="201" t="s">
        <v>3261</v>
      </c>
      <c r="N284" s="201" t="s">
        <v>2763</v>
      </c>
      <c r="O284" s="201" t="s">
        <v>3262</v>
      </c>
      <c r="P284" s="201" t="s">
        <v>800</v>
      </c>
      <c r="Q284" s="201" t="s">
        <v>3259</v>
      </c>
    </row>
    <row r="285" customFormat="false" ht="24" hidden="false" customHeight="true" outlineLevel="0" collapsed="false">
      <c r="A285" s="200" t="n">
        <v>282</v>
      </c>
      <c r="B285" s="201" t="s">
        <v>10</v>
      </c>
      <c r="C285" s="201" t="s">
        <v>59</v>
      </c>
      <c r="D285" s="201" t="s">
        <v>3263</v>
      </c>
      <c r="E285" s="201" t="s">
        <v>3264</v>
      </c>
      <c r="F285" s="201" t="s">
        <v>3265</v>
      </c>
      <c r="G285" s="201" t="s">
        <v>1558</v>
      </c>
      <c r="H285" s="201" t="s">
        <v>1559</v>
      </c>
      <c r="I285" s="202" t="s">
        <v>1560</v>
      </c>
      <c r="J285" s="201" t="s">
        <v>2951</v>
      </c>
      <c r="K285" s="201" t="s">
        <v>3266</v>
      </c>
      <c r="L285" s="201" t="s">
        <v>3267</v>
      </c>
      <c r="M285" s="201" t="s">
        <v>3268</v>
      </c>
      <c r="N285" s="201" t="s">
        <v>2763</v>
      </c>
      <c r="O285" s="201" t="s">
        <v>3269</v>
      </c>
      <c r="P285" s="201" t="s">
        <v>800</v>
      </c>
      <c r="Q285" s="201" t="s">
        <v>3264</v>
      </c>
    </row>
    <row r="286" customFormat="false" ht="24" hidden="false" customHeight="true" outlineLevel="0" collapsed="false">
      <c r="A286" s="200" t="n">
        <v>283</v>
      </c>
      <c r="B286" s="201" t="s">
        <v>10</v>
      </c>
      <c r="C286" s="201" t="s">
        <v>1191</v>
      </c>
      <c r="D286" s="201" t="s">
        <v>2520</v>
      </c>
      <c r="E286" s="201" t="s">
        <v>3270</v>
      </c>
      <c r="F286" s="201" t="s">
        <v>3271</v>
      </c>
      <c r="G286" s="201" t="s">
        <v>1558</v>
      </c>
      <c r="H286" s="201" t="s">
        <v>1559</v>
      </c>
      <c r="I286" s="202" t="s">
        <v>1560</v>
      </c>
      <c r="J286" s="201" t="s">
        <v>2951</v>
      </c>
      <c r="K286" s="201" t="s">
        <v>3266</v>
      </c>
      <c r="L286" s="201" t="s">
        <v>3272</v>
      </c>
      <c r="M286" s="201" t="s">
        <v>3273</v>
      </c>
      <c r="N286" s="201" t="s">
        <v>2763</v>
      </c>
      <c r="O286" s="201" t="s">
        <v>3274</v>
      </c>
      <c r="P286" s="201" t="s">
        <v>800</v>
      </c>
      <c r="Q286" s="201" t="s">
        <v>3270</v>
      </c>
    </row>
    <row r="287" customFormat="false" ht="24" hidden="false" customHeight="true" outlineLevel="0" collapsed="false">
      <c r="A287" s="200" t="n">
        <v>284</v>
      </c>
      <c r="B287" s="201" t="s">
        <v>17</v>
      </c>
      <c r="C287" s="201" t="s">
        <v>353</v>
      </c>
      <c r="D287" s="201" t="s">
        <v>3275</v>
      </c>
      <c r="E287" s="201" t="s">
        <v>3276</v>
      </c>
      <c r="F287" s="201" t="s">
        <v>3277</v>
      </c>
      <c r="G287" s="201" t="s">
        <v>1558</v>
      </c>
      <c r="H287" s="201" t="s">
        <v>1559</v>
      </c>
      <c r="I287" s="202" t="s">
        <v>1560</v>
      </c>
      <c r="J287" s="201" t="s">
        <v>2951</v>
      </c>
      <c r="K287" s="201" t="s">
        <v>3266</v>
      </c>
      <c r="L287" s="201"/>
      <c r="M287" s="201" t="s">
        <v>3278</v>
      </c>
      <c r="N287" s="201" t="s">
        <v>2763</v>
      </c>
      <c r="O287" s="201" t="s">
        <v>3279</v>
      </c>
      <c r="P287" s="201" t="s">
        <v>800</v>
      </c>
      <c r="Q287" s="201" t="s">
        <v>3276</v>
      </c>
    </row>
    <row r="288" customFormat="false" ht="24" hidden="false" customHeight="true" outlineLevel="0" collapsed="false">
      <c r="A288" s="200" t="n">
        <v>285</v>
      </c>
      <c r="B288" s="201" t="s">
        <v>17</v>
      </c>
      <c r="C288" s="201" t="s">
        <v>365</v>
      </c>
      <c r="D288" s="201" t="s">
        <v>3239</v>
      </c>
      <c r="E288" s="201" t="s">
        <v>3280</v>
      </c>
      <c r="F288" s="201" t="s">
        <v>3281</v>
      </c>
      <c r="G288" s="201" t="s">
        <v>1558</v>
      </c>
      <c r="H288" s="201" t="s">
        <v>1559</v>
      </c>
      <c r="I288" s="202" t="s">
        <v>1560</v>
      </c>
      <c r="J288" s="201" t="s">
        <v>2951</v>
      </c>
      <c r="K288" s="201" t="s">
        <v>3266</v>
      </c>
      <c r="L288" s="201"/>
      <c r="M288" s="201" t="s">
        <v>3282</v>
      </c>
      <c r="N288" s="201" t="s">
        <v>2763</v>
      </c>
      <c r="O288" s="201" t="s">
        <v>3283</v>
      </c>
      <c r="P288" s="201" t="s">
        <v>800</v>
      </c>
      <c r="Q288" s="201" t="s">
        <v>3280</v>
      </c>
    </row>
    <row r="289" customFormat="false" ht="24" hidden="false" customHeight="true" outlineLevel="0" collapsed="false">
      <c r="A289" s="200" t="n">
        <v>286</v>
      </c>
      <c r="B289" s="201" t="s">
        <v>10</v>
      </c>
      <c r="C289" s="201" t="s">
        <v>3284</v>
      </c>
      <c r="D289" s="201" t="s">
        <v>3099</v>
      </c>
      <c r="E289" s="201" t="s">
        <v>3285</v>
      </c>
      <c r="F289" s="201" t="s">
        <v>3286</v>
      </c>
      <c r="G289" s="201" t="s">
        <v>1558</v>
      </c>
      <c r="H289" s="201" t="s">
        <v>1559</v>
      </c>
      <c r="I289" s="202" t="s">
        <v>1560</v>
      </c>
      <c r="J289" s="201" t="s">
        <v>2951</v>
      </c>
      <c r="K289" s="201" t="s">
        <v>3287</v>
      </c>
      <c r="L289" s="201" t="s">
        <v>3288</v>
      </c>
      <c r="M289" s="201" t="s">
        <v>3289</v>
      </c>
      <c r="N289" s="201" t="s">
        <v>2057</v>
      </c>
      <c r="O289" s="201" t="s">
        <v>3290</v>
      </c>
      <c r="P289" s="201" t="s">
        <v>946</v>
      </c>
      <c r="Q289" s="201" t="s">
        <v>3285</v>
      </c>
    </row>
    <row r="290" customFormat="false" ht="24" hidden="false" customHeight="true" outlineLevel="0" collapsed="false">
      <c r="A290" s="200" t="n">
        <v>287</v>
      </c>
      <c r="B290" s="204" t="s">
        <v>17</v>
      </c>
      <c r="C290" s="204" t="s">
        <v>3291</v>
      </c>
      <c r="D290" s="204" t="s">
        <v>3292</v>
      </c>
      <c r="E290" s="204" t="s">
        <v>3293</v>
      </c>
      <c r="F290" s="204" t="s">
        <v>3294</v>
      </c>
      <c r="G290" s="204" t="s">
        <v>1558</v>
      </c>
      <c r="H290" s="204" t="s">
        <v>1559</v>
      </c>
      <c r="I290" s="205" t="s">
        <v>1560</v>
      </c>
      <c r="J290" s="204" t="s">
        <v>2951</v>
      </c>
      <c r="K290" s="204" t="s">
        <v>3287</v>
      </c>
      <c r="L290" s="204"/>
      <c r="M290" s="204" t="s">
        <v>3295</v>
      </c>
      <c r="N290" s="204" t="s">
        <v>2057</v>
      </c>
      <c r="O290" s="204" t="s">
        <v>3296</v>
      </c>
      <c r="P290" s="204" t="s">
        <v>946</v>
      </c>
      <c r="Q290" s="204" t="s">
        <v>3293</v>
      </c>
      <c r="R290" s="210" t="s">
        <v>3297</v>
      </c>
    </row>
    <row r="291" customFormat="false" ht="24" hidden="false" customHeight="true" outlineLevel="0" collapsed="false">
      <c r="A291" s="200" t="n">
        <v>288</v>
      </c>
      <c r="B291" s="201" t="s">
        <v>10</v>
      </c>
      <c r="C291" s="201" t="s">
        <v>281</v>
      </c>
      <c r="D291" s="201" t="s">
        <v>3298</v>
      </c>
      <c r="E291" s="201" t="s">
        <v>3299</v>
      </c>
      <c r="F291" s="201" t="s">
        <v>3300</v>
      </c>
      <c r="G291" s="201" t="s">
        <v>1558</v>
      </c>
      <c r="H291" s="201" t="s">
        <v>1559</v>
      </c>
      <c r="I291" s="202" t="s">
        <v>1560</v>
      </c>
      <c r="J291" s="201" t="s">
        <v>2951</v>
      </c>
      <c r="K291" s="201" t="s">
        <v>3301</v>
      </c>
      <c r="L291" s="201" t="s">
        <v>3302</v>
      </c>
      <c r="M291" s="201" t="s">
        <v>3303</v>
      </c>
      <c r="N291" s="201" t="s">
        <v>2057</v>
      </c>
      <c r="O291" s="201" t="s">
        <v>3304</v>
      </c>
      <c r="P291" s="201" t="s">
        <v>946</v>
      </c>
      <c r="Q291" s="201" t="s">
        <v>3299</v>
      </c>
    </row>
    <row r="292" customFormat="false" ht="24" hidden="false" customHeight="true" outlineLevel="0" collapsed="false">
      <c r="A292" s="200" t="n">
        <v>289</v>
      </c>
      <c r="B292" s="201" t="s">
        <v>10</v>
      </c>
      <c r="C292" s="201" t="s">
        <v>277</v>
      </c>
      <c r="D292" s="201" t="s">
        <v>3298</v>
      </c>
      <c r="E292" s="201" t="s">
        <v>3305</v>
      </c>
      <c r="F292" s="201" t="s">
        <v>3306</v>
      </c>
      <c r="G292" s="201" t="s">
        <v>1558</v>
      </c>
      <c r="H292" s="201" t="s">
        <v>1559</v>
      </c>
      <c r="I292" s="202" t="s">
        <v>1560</v>
      </c>
      <c r="J292" s="201" t="s">
        <v>2951</v>
      </c>
      <c r="K292" s="201" t="s">
        <v>3301</v>
      </c>
      <c r="L292" s="201" t="s">
        <v>3307</v>
      </c>
      <c r="M292" s="201" t="s">
        <v>3308</v>
      </c>
      <c r="N292" s="201" t="s">
        <v>2057</v>
      </c>
      <c r="O292" s="201" t="s">
        <v>3309</v>
      </c>
      <c r="P292" s="201" t="s">
        <v>946</v>
      </c>
      <c r="Q292" s="201" t="s">
        <v>3305</v>
      </c>
    </row>
    <row r="293" customFormat="false" ht="24" hidden="false" customHeight="true" outlineLevel="0" collapsed="false">
      <c r="A293" s="200" t="n">
        <v>290</v>
      </c>
      <c r="B293" s="201" t="s">
        <v>17</v>
      </c>
      <c r="C293" s="201" t="s">
        <v>36</v>
      </c>
      <c r="D293" s="201" t="s">
        <v>3310</v>
      </c>
      <c r="E293" s="201" t="s">
        <v>3311</v>
      </c>
      <c r="F293" s="201" t="s">
        <v>3312</v>
      </c>
      <c r="G293" s="201" t="s">
        <v>1558</v>
      </c>
      <c r="H293" s="201" t="s">
        <v>1559</v>
      </c>
      <c r="I293" s="202" t="s">
        <v>1560</v>
      </c>
      <c r="J293" s="201" t="s">
        <v>2951</v>
      </c>
      <c r="K293" s="201" t="s">
        <v>3301</v>
      </c>
      <c r="L293" s="201" t="s">
        <v>3313</v>
      </c>
      <c r="M293" s="201" t="s">
        <v>3314</v>
      </c>
      <c r="N293" s="201" t="s">
        <v>2057</v>
      </c>
      <c r="O293" s="201" t="s">
        <v>3315</v>
      </c>
      <c r="P293" s="201" t="s">
        <v>946</v>
      </c>
      <c r="Q293" s="201" t="s">
        <v>3311</v>
      </c>
    </row>
    <row r="294" customFormat="false" ht="24" hidden="false" customHeight="true" outlineLevel="0" collapsed="false">
      <c r="A294" s="200" t="n">
        <v>291</v>
      </c>
      <c r="B294" s="201" t="s">
        <v>17</v>
      </c>
      <c r="C294" s="201" t="s">
        <v>77</v>
      </c>
      <c r="D294" s="201" t="s">
        <v>3316</v>
      </c>
      <c r="E294" s="201" t="s">
        <v>3317</v>
      </c>
      <c r="F294" s="201" t="s">
        <v>3318</v>
      </c>
      <c r="G294" s="201" t="s">
        <v>1558</v>
      </c>
      <c r="H294" s="201" t="s">
        <v>1559</v>
      </c>
      <c r="I294" s="202" t="s">
        <v>1560</v>
      </c>
      <c r="J294" s="201" t="s">
        <v>2951</v>
      </c>
      <c r="K294" s="201" t="s">
        <v>3301</v>
      </c>
      <c r="L294" s="201"/>
      <c r="M294" s="201" t="s">
        <v>3319</v>
      </c>
      <c r="N294" s="201" t="s">
        <v>2057</v>
      </c>
      <c r="O294" s="201" t="s">
        <v>3320</v>
      </c>
      <c r="P294" s="201" t="s">
        <v>946</v>
      </c>
      <c r="Q294" s="201" t="s">
        <v>3317</v>
      </c>
    </row>
    <row r="295" customFormat="false" ht="24" hidden="false" customHeight="true" outlineLevel="0" collapsed="false">
      <c r="A295" s="200" t="n">
        <v>292</v>
      </c>
      <c r="B295" s="201" t="s">
        <v>10</v>
      </c>
      <c r="C295" s="201" t="s">
        <v>3321</v>
      </c>
      <c r="D295" s="201" t="s">
        <v>3322</v>
      </c>
      <c r="E295" s="201" t="s">
        <v>3323</v>
      </c>
      <c r="F295" s="201" t="s">
        <v>3324</v>
      </c>
      <c r="G295" s="201" t="s">
        <v>1558</v>
      </c>
      <c r="H295" s="201" t="s">
        <v>1559</v>
      </c>
      <c r="I295" s="202" t="s">
        <v>1560</v>
      </c>
      <c r="J295" s="201" t="s">
        <v>3325</v>
      </c>
      <c r="K295" s="201" t="s">
        <v>3326</v>
      </c>
      <c r="L295" s="201" t="s">
        <v>3327</v>
      </c>
      <c r="M295" s="201" t="s">
        <v>3328</v>
      </c>
      <c r="N295" s="201" t="s">
        <v>1565</v>
      </c>
      <c r="O295" s="201" t="s">
        <v>3329</v>
      </c>
      <c r="P295" s="201" t="s">
        <v>761</v>
      </c>
      <c r="Q295" s="201" t="s">
        <v>3323</v>
      </c>
    </row>
    <row r="296" customFormat="false" ht="24" hidden="false" customHeight="true" outlineLevel="0" collapsed="false">
      <c r="A296" s="200" t="n">
        <v>293</v>
      </c>
      <c r="B296" s="201" t="s">
        <v>17</v>
      </c>
      <c r="C296" s="201" t="s">
        <v>1045</v>
      </c>
      <c r="D296" s="201" t="s">
        <v>1068</v>
      </c>
      <c r="E296" s="201" t="s">
        <v>3330</v>
      </c>
      <c r="F296" s="201" t="s">
        <v>3331</v>
      </c>
      <c r="G296" s="201" t="s">
        <v>1558</v>
      </c>
      <c r="H296" s="201" t="s">
        <v>1559</v>
      </c>
      <c r="I296" s="202" t="s">
        <v>1560</v>
      </c>
      <c r="J296" s="201" t="s">
        <v>3325</v>
      </c>
      <c r="K296" s="201" t="s">
        <v>3326</v>
      </c>
      <c r="L296" s="201" t="s">
        <v>3332</v>
      </c>
      <c r="M296" s="201" t="s">
        <v>3333</v>
      </c>
      <c r="N296" s="201" t="s">
        <v>1565</v>
      </c>
      <c r="O296" s="201" t="s">
        <v>3334</v>
      </c>
      <c r="P296" s="201" t="s">
        <v>761</v>
      </c>
      <c r="Q296" s="201" t="s">
        <v>3330</v>
      </c>
    </row>
    <row r="297" customFormat="false" ht="24" hidden="false" customHeight="true" outlineLevel="0" collapsed="false">
      <c r="A297" s="200" t="n">
        <v>294</v>
      </c>
      <c r="B297" s="201" t="s">
        <v>17</v>
      </c>
      <c r="C297" s="201" t="s">
        <v>997</v>
      </c>
      <c r="D297" s="201" t="s">
        <v>3335</v>
      </c>
      <c r="E297" s="201" t="s">
        <v>3336</v>
      </c>
      <c r="F297" s="201" t="s">
        <v>3337</v>
      </c>
      <c r="G297" s="201" t="s">
        <v>1558</v>
      </c>
      <c r="H297" s="201" t="s">
        <v>1559</v>
      </c>
      <c r="I297" s="202" t="s">
        <v>1560</v>
      </c>
      <c r="J297" s="201" t="s">
        <v>3325</v>
      </c>
      <c r="K297" s="201" t="s">
        <v>3326</v>
      </c>
      <c r="L297" s="201" t="s">
        <v>3338</v>
      </c>
      <c r="M297" s="201" t="s">
        <v>3339</v>
      </c>
      <c r="N297" s="201" t="s">
        <v>1565</v>
      </c>
      <c r="O297" s="201" t="s">
        <v>3340</v>
      </c>
      <c r="P297" s="201" t="s">
        <v>761</v>
      </c>
      <c r="Q297" s="201" t="s">
        <v>3336</v>
      </c>
    </row>
    <row r="298" customFormat="false" ht="24" hidden="false" customHeight="true" outlineLevel="0" collapsed="false">
      <c r="A298" s="200" t="n">
        <v>295</v>
      </c>
      <c r="B298" s="201" t="s">
        <v>17</v>
      </c>
      <c r="C298" s="201" t="s">
        <v>55</v>
      </c>
      <c r="D298" s="201" t="s">
        <v>3341</v>
      </c>
      <c r="E298" s="201" t="s">
        <v>3342</v>
      </c>
      <c r="F298" s="201" t="s">
        <v>3343</v>
      </c>
      <c r="G298" s="201" t="s">
        <v>1558</v>
      </c>
      <c r="H298" s="201" t="s">
        <v>1559</v>
      </c>
      <c r="I298" s="202" t="s">
        <v>1560</v>
      </c>
      <c r="J298" s="201" t="s">
        <v>3325</v>
      </c>
      <c r="K298" s="201" t="s">
        <v>3326</v>
      </c>
      <c r="L298" s="201" t="s">
        <v>3344</v>
      </c>
      <c r="M298" s="201" t="s">
        <v>3345</v>
      </c>
      <c r="N298" s="201" t="s">
        <v>1565</v>
      </c>
      <c r="O298" s="201" t="s">
        <v>3346</v>
      </c>
      <c r="P298" s="201" t="s">
        <v>761</v>
      </c>
      <c r="Q298" s="201" t="s">
        <v>3342</v>
      </c>
    </row>
    <row r="299" customFormat="false" ht="24" hidden="false" customHeight="true" outlineLevel="0" collapsed="false">
      <c r="A299" s="200" t="n">
        <v>296</v>
      </c>
      <c r="B299" s="201" t="s">
        <v>10</v>
      </c>
      <c r="C299" s="201" t="s">
        <v>397</v>
      </c>
      <c r="D299" s="201" t="s">
        <v>3347</v>
      </c>
      <c r="E299" s="201" t="s">
        <v>3348</v>
      </c>
      <c r="F299" s="201" t="s">
        <v>3349</v>
      </c>
      <c r="G299" s="201" t="s">
        <v>1558</v>
      </c>
      <c r="H299" s="201" t="s">
        <v>1559</v>
      </c>
      <c r="I299" s="202" t="s">
        <v>1560</v>
      </c>
      <c r="J299" s="201" t="s">
        <v>3325</v>
      </c>
      <c r="K299" s="201" t="s">
        <v>3350</v>
      </c>
      <c r="L299" s="201" t="s">
        <v>3351</v>
      </c>
      <c r="M299" s="201" t="s">
        <v>3352</v>
      </c>
      <c r="N299" s="201" t="s">
        <v>1565</v>
      </c>
      <c r="O299" s="201" t="s">
        <v>3353</v>
      </c>
      <c r="P299" s="201" t="s">
        <v>761</v>
      </c>
      <c r="Q299" s="201" t="s">
        <v>3348</v>
      </c>
    </row>
    <row r="300" customFormat="false" ht="24" hidden="false" customHeight="true" outlineLevel="0" collapsed="false">
      <c r="A300" s="200" t="n">
        <v>297</v>
      </c>
      <c r="B300" s="201" t="s">
        <v>10</v>
      </c>
      <c r="C300" s="201" t="s">
        <v>910</v>
      </c>
      <c r="D300" s="201" t="s">
        <v>2052</v>
      </c>
      <c r="E300" s="201" t="s">
        <v>3354</v>
      </c>
      <c r="F300" s="201" t="s">
        <v>3355</v>
      </c>
      <c r="G300" s="201" t="s">
        <v>1558</v>
      </c>
      <c r="H300" s="201" t="s">
        <v>1559</v>
      </c>
      <c r="I300" s="202" t="s">
        <v>1560</v>
      </c>
      <c r="J300" s="201" t="s">
        <v>3325</v>
      </c>
      <c r="K300" s="201" t="s">
        <v>3350</v>
      </c>
      <c r="L300" s="201" t="s">
        <v>3356</v>
      </c>
      <c r="M300" s="201" t="s">
        <v>3357</v>
      </c>
      <c r="N300" s="201" t="s">
        <v>1565</v>
      </c>
      <c r="O300" s="201" t="s">
        <v>3358</v>
      </c>
      <c r="P300" s="201" t="s">
        <v>761</v>
      </c>
      <c r="Q300" s="201" t="s">
        <v>3354</v>
      </c>
    </row>
    <row r="301" customFormat="false" ht="24" hidden="false" customHeight="true" outlineLevel="0" collapsed="false">
      <c r="A301" s="200" t="n">
        <v>298</v>
      </c>
      <c r="B301" s="201" t="s">
        <v>17</v>
      </c>
      <c r="C301" s="201" t="s">
        <v>1354</v>
      </c>
      <c r="D301" s="201" t="s">
        <v>3359</v>
      </c>
      <c r="E301" s="201" t="s">
        <v>3360</v>
      </c>
      <c r="F301" s="201" t="s">
        <v>3361</v>
      </c>
      <c r="G301" s="201" t="s">
        <v>1558</v>
      </c>
      <c r="H301" s="201" t="s">
        <v>1559</v>
      </c>
      <c r="I301" s="202" t="s">
        <v>1560</v>
      </c>
      <c r="J301" s="201" t="s">
        <v>3325</v>
      </c>
      <c r="K301" s="201" t="s">
        <v>3350</v>
      </c>
      <c r="L301" s="201" t="s">
        <v>3362</v>
      </c>
      <c r="M301" s="201" t="s">
        <v>3363</v>
      </c>
      <c r="N301" s="201" t="s">
        <v>1565</v>
      </c>
      <c r="O301" s="201" t="s">
        <v>3364</v>
      </c>
      <c r="P301" s="201" t="s">
        <v>761</v>
      </c>
      <c r="Q301" s="201" t="s">
        <v>3360</v>
      </c>
    </row>
    <row r="302" customFormat="false" ht="24" hidden="false" customHeight="true" outlineLevel="0" collapsed="false">
      <c r="A302" s="200" t="n">
        <v>299</v>
      </c>
      <c r="B302" s="201" t="s">
        <v>17</v>
      </c>
      <c r="C302" s="201" t="s">
        <v>658</v>
      </c>
      <c r="D302" s="201" t="s">
        <v>3365</v>
      </c>
      <c r="E302" s="201" t="s">
        <v>3366</v>
      </c>
      <c r="F302" s="201" t="s">
        <v>3367</v>
      </c>
      <c r="G302" s="201" t="s">
        <v>1558</v>
      </c>
      <c r="H302" s="201" t="s">
        <v>1559</v>
      </c>
      <c r="I302" s="202" t="s">
        <v>1560</v>
      </c>
      <c r="J302" s="201" t="s">
        <v>3325</v>
      </c>
      <c r="K302" s="201" t="s">
        <v>3368</v>
      </c>
      <c r="L302" s="201" t="s">
        <v>3369</v>
      </c>
      <c r="M302" s="201"/>
      <c r="N302" s="201" t="s">
        <v>1565</v>
      </c>
      <c r="O302" s="201" t="s">
        <v>3370</v>
      </c>
      <c r="P302" s="201" t="s">
        <v>761</v>
      </c>
      <c r="Q302" s="201" t="s">
        <v>3366</v>
      </c>
    </row>
    <row r="303" customFormat="false" ht="24" hidden="false" customHeight="true" outlineLevel="0" collapsed="false">
      <c r="A303" s="200" t="n">
        <v>300</v>
      </c>
      <c r="B303" s="201" t="s">
        <v>17</v>
      </c>
      <c r="C303" s="201" t="s">
        <v>1118</v>
      </c>
      <c r="D303" s="201" t="s">
        <v>3371</v>
      </c>
      <c r="E303" s="201" t="s">
        <v>3372</v>
      </c>
      <c r="F303" s="201" t="s">
        <v>3373</v>
      </c>
      <c r="G303" s="201" t="s">
        <v>1558</v>
      </c>
      <c r="H303" s="201" t="s">
        <v>1559</v>
      </c>
      <c r="I303" s="202" t="s">
        <v>1560</v>
      </c>
      <c r="J303" s="201" t="s">
        <v>3325</v>
      </c>
      <c r="K303" s="201" t="s">
        <v>3350</v>
      </c>
      <c r="L303" s="201" t="s">
        <v>3374</v>
      </c>
      <c r="M303" s="201" t="s">
        <v>3375</v>
      </c>
      <c r="N303" s="201" t="s">
        <v>1565</v>
      </c>
      <c r="O303" s="201" t="s">
        <v>3376</v>
      </c>
      <c r="P303" s="201" t="s">
        <v>761</v>
      </c>
      <c r="Q303" s="201" t="s">
        <v>3372</v>
      </c>
    </row>
    <row r="304" customFormat="false" ht="24" hidden="false" customHeight="true" outlineLevel="0" collapsed="false">
      <c r="A304" s="200" t="n">
        <v>301</v>
      </c>
      <c r="B304" s="201" t="s">
        <v>10</v>
      </c>
      <c r="C304" s="201" t="s">
        <v>73</v>
      </c>
      <c r="D304" s="201" t="s">
        <v>3377</v>
      </c>
      <c r="E304" s="201" t="s">
        <v>3378</v>
      </c>
      <c r="F304" s="201" t="s">
        <v>3379</v>
      </c>
      <c r="G304" s="201" t="s">
        <v>1558</v>
      </c>
      <c r="H304" s="201" t="s">
        <v>1559</v>
      </c>
      <c r="I304" s="202" t="s">
        <v>1560</v>
      </c>
      <c r="J304" s="201" t="s">
        <v>3325</v>
      </c>
      <c r="K304" s="201" t="s">
        <v>3380</v>
      </c>
      <c r="L304" s="201" t="s">
        <v>3381</v>
      </c>
      <c r="M304" s="201" t="s">
        <v>3382</v>
      </c>
      <c r="N304" s="201" t="s">
        <v>1565</v>
      </c>
      <c r="O304" s="201" t="s">
        <v>3383</v>
      </c>
      <c r="P304" s="201" t="s">
        <v>761</v>
      </c>
      <c r="Q304" s="201" t="s">
        <v>3378</v>
      </c>
    </row>
    <row r="305" customFormat="false" ht="24" hidden="false" customHeight="true" outlineLevel="0" collapsed="false">
      <c r="A305" s="200" t="n">
        <v>302</v>
      </c>
      <c r="B305" s="201" t="s">
        <v>10</v>
      </c>
      <c r="C305" s="201" t="s">
        <v>1489</v>
      </c>
      <c r="D305" s="201" t="s">
        <v>1068</v>
      </c>
      <c r="E305" s="201" t="s">
        <v>3384</v>
      </c>
      <c r="F305" s="201" t="s">
        <v>3385</v>
      </c>
      <c r="G305" s="201" t="s">
        <v>1558</v>
      </c>
      <c r="H305" s="201" t="s">
        <v>1559</v>
      </c>
      <c r="I305" s="202" t="s">
        <v>1560</v>
      </c>
      <c r="J305" s="201" t="s">
        <v>3325</v>
      </c>
      <c r="K305" s="201" t="s">
        <v>3386</v>
      </c>
      <c r="L305" s="201" t="s">
        <v>3387</v>
      </c>
      <c r="M305" s="201" t="s">
        <v>3388</v>
      </c>
      <c r="N305" s="201" t="s">
        <v>2057</v>
      </c>
      <c r="O305" s="201" t="s">
        <v>3389</v>
      </c>
      <c r="P305" s="201" t="s">
        <v>946</v>
      </c>
      <c r="Q305" s="201" t="s">
        <v>3384</v>
      </c>
    </row>
    <row r="306" customFormat="false" ht="24" hidden="false" customHeight="true" outlineLevel="0" collapsed="false">
      <c r="A306" s="200" t="n">
        <v>303</v>
      </c>
      <c r="B306" s="201" t="s">
        <v>17</v>
      </c>
      <c r="C306" s="201" t="s">
        <v>36</v>
      </c>
      <c r="D306" s="201" t="s">
        <v>756</v>
      </c>
      <c r="E306" s="201" t="s">
        <v>3390</v>
      </c>
      <c r="F306" s="201" t="s">
        <v>3391</v>
      </c>
      <c r="G306" s="201" t="s">
        <v>1558</v>
      </c>
      <c r="H306" s="201" t="s">
        <v>1559</v>
      </c>
      <c r="I306" s="202" t="s">
        <v>1560</v>
      </c>
      <c r="J306" s="201" t="s">
        <v>3325</v>
      </c>
      <c r="K306" s="201" t="s">
        <v>3380</v>
      </c>
      <c r="L306" s="201" t="s">
        <v>3392</v>
      </c>
      <c r="M306" s="201" t="s">
        <v>3393</v>
      </c>
      <c r="N306" s="201" t="s">
        <v>1565</v>
      </c>
      <c r="O306" s="201" t="s">
        <v>3394</v>
      </c>
      <c r="P306" s="201" t="s">
        <v>761</v>
      </c>
      <c r="Q306" s="201" t="s">
        <v>3390</v>
      </c>
    </row>
    <row r="307" customFormat="false" ht="24" hidden="false" customHeight="true" outlineLevel="0" collapsed="false">
      <c r="A307" s="200" t="n">
        <v>304</v>
      </c>
      <c r="B307" s="201" t="s">
        <v>17</v>
      </c>
      <c r="C307" s="201" t="s">
        <v>64</v>
      </c>
      <c r="D307" s="201" t="s">
        <v>2751</v>
      </c>
      <c r="E307" s="201" t="s">
        <v>3395</v>
      </c>
      <c r="F307" s="201" t="s">
        <v>3396</v>
      </c>
      <c r="G307" s="201" t="s">
        <v>1558</v>
      </c>
      <c r="H307" s="201" t="s">
        <v>1559</v>
      </c>
      <c r="I307" s="202" t="s">
        <v>1560</v>
      </c>
      <c r="J307" s="201" t="s">
        <v>3325</v>
      </c>
      <c r="K307" s="201" t="s">
        <v>3380</v>
      </c>
      <c r="L307" s="201" t="s">
        <v>3397</v>
      </c>
      <c r="M307" s="201" t="s">
        <v>3398</v>
      </c>
      <c r="N307" s="201" t="s">
        <v>1565</v>
      </c>
      <c r="O307" s="201" t="s">
        <v>3399</v>
      </c>
      <c r="P307" s="201" t="s">
        <v>761</v>
      </c>
      <c r="Q307" s="201" t="s">
        <v>3395</v>
      </c>
    </row>
    <row r="308" customFormat="false" ht="24" hidden="false" customHeight="true" outlineLevel="0" collapsed="false">
      <c r="A308" s="200" t="n">
        <v>305</v>
      </c>
      <c r="B308" s="201" t="s">
        <v>10</v>
      </c>
      <c r="C308" s="201" t="s">
        <v>718</v>
      </c>
      <c r="D308" s="201" t="s">
        <v>3400</v>
      </c>
      <c r="E308" s="201" t="s">
        <v>3401</v>
      </c>
      <c r="F308" s="201" t="s">
        <v>3402</v>
      </c>
      <c r="G308" s="201" t="s">
        <v>1558</v>
      </c>
      <c r="H308" s="201" t="s">
        <v>1559</v>
      </c>
      <c r="I308" s="202" t="s">
        <v>1560</v>
      </c>
      <c r="J308" s="201" t="s">
        <v>3325</v>
      </c>
      <c r="K308" s="201" t="s">
        <v>3403</v>
      </c>
      <c r="L308" s="201" t="s">
        <v>3404</v>
      </c>
      <c r="M308" s="201" t="s">
        <v>3405</v>
      </c>
      <c r="N308" s="201" t="s">
        <v>1565</v>
      </c>
      <c r="O308" s="201" t="s">
        <v>3406</v>
      </c>
      <c r="P308" s="201" t="s">
        <v>761</v>
      </c>
      <c r="Q308" s="201" t="s">
        <v>3401</v>
      </c>
    </row>
    <row r="309" customFormat="false" ht="24" hidden="false" customHeight="true" outlineLevel="0" collapsed="false">
      <c r="A309" s="200" t="n">
        <v>306</v>
      </c>
      <c r="B309" s="201" t="s">
        <v>10</v>
      </c>
      <c r="C309" s="201" t="s">
        <v>997</v>
      </c>
      <c r="D309" s="201" t="s">
        <v>3407</v>
      </c>
      <c r="E309" s="201" t="s">
        <v>3408</v>
      </c>
      <c r="F309" s="201" t="s">
        <v>3409</v>
      </c>
      <c r="G309" s="201" t="s">
        <v>1558</v>
      </c>
      <c r="H309" s="201" t="s">
        <v>1559</v>
      </c>
      <c r="I309" s="202" t="s">
        <v>1560</v>
      </c>
      <c r="J309" s="201" t="s">
        <v>3325</v>
      </c>
      <c r="K309" s="201" t="s">
        <v>3403</v>
      </c>
      <c r="L309" s="201" t="s">
        <v>3410</v>
      </c>
      <c r="M309" s="201" t="s">
        <v>3411</v>
      </c>
      <c r="N309" s="201" t="s">
        <v>1565</v>
      </c>
      <c r="O309" s="201" t="s">
        <v>3412</v>
      </c>
      <c r="P309" s="201" t="s">
        <v>761</v>
      </c>
      <c r="Q309" s="201" t="s">
        <v>3408</v>
      </c>
    </row>
    <row r="310" customFormat="false" ht="24" hidden="false" customHeight="true" outlineLevel="0" collapsed="false">
      <c r="A310" s="200" t="n">
        <v>307</v>
      </c>
      <c r="B310" s="201" t="s">
        <v>17</v>
      </c>
      <c r="C310" s="201" t="s">
        <v>2344</v>
      </c>
      <c r="D310" s="201" t="s">
        <v>3413</v>
      </c>
      <c r="E310" s="201" t="s">
        <v>3414</v>
      </c>
      <c r="F310" s="201" t="s">
        <v>3415</v>
      </c>
      <c r="G310" s="201" t="s">
        <v>1558</v>
      </c>
      <c r="H310" s="201" t="s">
        <v>1559</v>
      </c>
      <c r="I310" s="202" t="s">
        <v>1560</v>
      </c>
      <c r="J310" s="201" t="s">
        <v>3325</v>
      </c>
      <c r="K310" s="201" t="s">
        <v>3403</v>
      </c>
      <c r="L310" s="201" t="s">
        <v>3416</v>
      </c>
      <c r="M310" s="201" t="s">
        <v>3417</v>
      </c>
      <c r="N310" s="201" t="s">
        <v>1565</v>
      </c>
      <c r="O310" s="201" t="s">
        <v>3418</v>
      </c>
      <c r="P310" s="201" t="s">
        <v>761</v>
      </c>
      <c r="Q310" s="201" t="s">
        <v>3414</v>
      </c>
    </row>
    <row r="311" customFormat="false" ht="24" hidden="false" customHeight="true" outlineLevel="0" collapsed="false">
      <c r="A311" s="200" t="n">
        <v>308</v>
      </c>
      <c r="B311" s="201" t="s">
        <v>17</v>
      </c>
      <c r="C311" s="201" t="s">
        <v>220</v>
      </c>
      <c r="D311" s="201" t="s">
        <v>156</v>
      </c>
      <c r="E311" s="201" t="s">
        <v>3419</v>
      </c>
      <c r="F311" s="201" t="s">
        <v>3420</v>
      </c>
      <c r="G311" s="201" t="s">
        <v>1558</v>
      </c>
      <c r="H311" s="201" t="s">
        <v>1559</v>
      </c>
      <c r="I311" s="202" t="s">
        <v>1560</v>
      </c>
      <c r="J311" s="201" t="s">
        <v>3325</v>
      </c>
      <c r="K311" s="201" t="s">
        <v>3403</v>
      </c>
      <c r="L311" s="201" t="s">
        <v>3421</v>
      </c>
      <c r="M311" s="201" t="s">
        <v>3422</v>
      </c>
      <c r="N311" s="201" t="s">
        <v>1565</v>
      </c>
      <c r="O311" s="201" t="s">
        <v>3423</v>
      </c>
      <c r="P311" s="201" t="s">
        <v>761</v>
      </c>
      <c r="Q311" s="201" t="s">
        <v>3419</v>
      </c>
    </row>
    <row r="312" customFormat="false" ht="24" hidden="false" customHeight="true" outlineLevel="0" collapsed="false">
      <c r="A312" s="200" t="n">
        <v>309</v>
      </c>
      <c r="B312" s="201" t="s">
        <v>17</v>
      </c>
      <c r="C312" s="201" t="s">
        <v>149</v>
      </c>
      <c r="D312" s="201" t="s">
        <v>156</v>
      </c>
      <c r="E312" s="201" t="s">
        <v>3424</v>
      </c>
      <c r="F312" s="201" t="s">
        <v>3425</v>
      </c>
      <c r="G312" s="201" t="s">
        <v>1558</v>
      </c>
      <c r="H312" s="201" t="s">
        <v>1559</v>
      </c>
      <c r="I312" s="202" t="s">
        <v>1560</v>
      </c>
      <c r="J312" s="201" t="s">
        <v>3325</v>
      </c>
      <c r="K312" s="201" t="s">
        <v>3403</v>
      </c>
      <c r="L312" s="201" t="s">
        <v>3426</v>
      </c>
      <c r="M312" s="201" t="s">
        <v>3427</v>
      </c>
      <c r="N312" s="201" t="s">
        <v>1565</v>
      </c>
      <c r="O312" s="201" t="s">
        <v>3428</v>
      </c>
      <c r="P312" s="201" t="s">
        <v>761</v>
      </c>
      <c r="Q312" s="201" t="s">
        <v>3424</v>
      </c>
    </row>
    <row r="313" customFormat="false" ht="24" hidden="false" customHeight="true" outlineLevel="0" collapsed="false">
      <c r="A313" s="200" t="n">
        <v>310</v>
      </c>
      <c r="B313" s="201" t="s">
        <v>17</v>
      </c>
      <c r="C313" s="201" t="s">
        <v>464</v>
      </c>
      <c r="D313" s="201" t="s">
        <v>3429</v>
      </c>
      <c r="E313" s="201" t="s">
        <v>3430</v>
      </c>
      <c r="F313" s="201" t="s">
        <v>3431</v>
      </c>
      <c r="G313" s="201" t="s">
        <v>1558</v>
      </c>
      <c r="H313" s="201" t="s">
        <v>1559</v>
      </c>
      <c r="I313" s="202" t="s">
        <v>1560</v>
      </c>
      <c r="J313" s="201" t="s">
        <v>3325</v>
      </c>
      <c r="K313" s="201" t="s">
        <v>3403</v>
      </c>
      <c r="L313" s="201" t="s">
        <v>3432</v>
      </c>
      <c r="M313" s="201" t="s">
        <v>3433</v>
      </c>
      <c r="N313" s="201" t="s">
        <v>1565</v>
      </c>
      <c r="O313" s="201" t="s">
        <v>3434</v>
      </c>
      <c r="P313" s="201" t="s">
        <v>761</v>
      </c>
      <c r="Q313" s="201" t="s">
        <v>3430</v>
      </c>
    </row>
    <row r="314" customFormat="false" ht="24" hidden="false" customHeight="true" outlineLevel="0" collapsed="false">
      <c r="A314" s="200" t="n">
        <v>311</v>
      </c>
      <c r="B314" s="201" t="s">
        <v>10</v>
      </c>
      <c r="C314" s="201" t="s">
        <v>910</v>
      </c>
      <c r="D314" s="201" t="s">
        <v>3435</v>
      </c>
      <c r="E314" s="201" t="s">
        <v>3436</v>
      </c>
      <c r="F314" s="201" t="s">
        <v>3437</v>
      </c>
      <c r="G314" s="201" t="s">
        <v>1558</v>
      </c>
      <c r="H314" s="201" t="s">
        <v>1559</v>
      </c>
      <c r="I314" s="202" t="s">
        <v>1560</v>
      </c>
      <c r="J314" s="201" t="s">
        <v>3325</v>
      </c>
      <c r="K314" s="201" t="s">
        <v>3438</v>
      </c>
      <c r="L314" s="201" t="s">
        <v>3439</v>
      </c>
      <c r="M314" s="201" t="s">
        <v>3440</v>
      </c>
      <c r="N314" s="201" t="s">
        <v>1565</v>
      </c>
      <c r="O314" s="201" t="s">
        <v>3441</v>
      </c>
      <c r="P314" s="201" t="s">
        <v>761</v>
      </c>
      <c r="Q314" s="201" t="s">
        <v>3436</v>
      </c>
    </row>
    <row r="315" customFormat="false" ht="24" hidden="false" customHeight="true" outlineLevel="0" collapsed="false">
      <c r="A315" s="200" t="n">
        <v>312</v>
      </c>
      <c r="B315" s="201" t="s">
        <v>10</v>
      </c>
      <c r="C315" s="201" t="s">
        <v>365</v>
      </c>
      <c r="D315" s="201" t="s">
        <v>493</v>
      </c>
      <c r="E315" s="201" t="s">
        <v>3442</v>
      </c>
      <c r="F315" s="201" t="s">
        <v>3443</v>
      </c>
      <c r="G315" s="201" t="s">
        <v>1558</v>
      </c>
      <c r="H315" s="201" t="s">
        <v>1559</v>
      </c>
      <c r="I315" s="202" t="s">
        <v>1560</v>
      </c>
      <c r="J315" s="201" t="s">
        <v>3325</v>
      </c>
      <c r="K315" s="201" t="s">
        <v>3438</v>
      </c>
      <c r="L315" s="201" t="s">
        <v>3444</v>
      </c>
      <c r="M315" s="201" t="s">
        <v>3445</v>
      </c>
      <c r="N315" s="201" t="s">
        <v>1565</v>
      </c>
      <c r="O315" s="201" t="s">
        <v>3446</v>
      </c>
      <c r="P315" s="201" t="s">
        <v>761</v>
      </c>
      <c r="Q315" s="201" t="s">
        <v>3442</v>
      </c>
    </row>
    <row r="316" customFormat="false" ht="24" hidden="false" customHeight="true" outlineLevel="0" collapsed="false">
      <c r="A316" s="200" t="n">
        <v>313</v>
      </c>
      <c r="B316" s="201" t="s">
        <v>17</v>
      </c>
      <c r="C316" s="201" t="s">
        <v>187</v>
      </c>
      <c r="D316" s="201" t="s">
        <v>3400</v>
      </c>
      <c r="E316" s="201" t="s">
        <v>3447</v>
      </c>
      <c r="F316" s="201" t="s">
        <v>3448</v>
      </c>
      <c r="G316" s="201" t="s">
        <v>1558</v>
      </c>
      <c r="H316" s="201" t="s">
        <v>1559</v>
      </c>
      <c r="I316" s="202" t="s">
        <v>1560</v>
      </c>
      <c r="J316" s="201" t="s">
        <v>3325</v>
      </c>
      <c r="K316" s="201" t="s">
        <v>3449</v>
      </c>
      <c r="L316" s="201" t="s">
        <v>3450</v>
      </c>
      <c r="M316" s="201" t="s">
        <v>3451</v>
      </c>
      <c r="N316" s="201" t="s">
        <v>1565</v>
      </c>
      <c r="O316" s="201" t="s">
        <v>3452</v>
      </c>
      <c r="P316" s="201" t="s">
        <v>761</v>
      </c>
      <c r="Q316" s="201" t="s">
        <v>3447</v>
      </c>
    </row>
    <row r="317" customFormat="false" ht="24" hidden="false" customHeight="true" outlineLevel="0" collapsed="false">
      <c r="A317" s="200" t="n">
        <v>314</v>
      </c>
      <c r="B317" s="201" t="s">
        <v>17</v>
      </c>
      <c r="C317" s="201" t="s">
        <v>132</v>
      </c>
      <c r="D317" s="201" t="s">
        <v>3453</v>
      </c>
      <c r="E317" s="201" t="s">
        <v>3454</v>
      </c>
      <c r="F317" s="201" t="s">
        <v>3455</v>
      </c>
      <c r="G317" s="201" t="s">
        <v>1558</v>
      </c>
      <c r="H317" s="201" t="s">
        <v>1559</v>
      </c>
      <c r="I317" s="202" t="s">
        <v>1560</v>
      </c>
      <c r="J317" s="201" t="s">
        <v>3325</v>
      </c>
      <c r="K317" s="201" t="s">
        <v>3438</v>
      </c>
      <c r="L317" s="201" t="s">
        <v>3456</v>
      </c>
      <c r="M317" s="201" t="s">
        <v>3457</v>
      </c>
      <c r="N317" s="201" t="s">
        <v>1565</v>
      </c>
      <c r="O317" s="201" t="s">
        <v>3458</v>
      </c>
      <c r="P317" s="201" t="s">
        <v>761</v>
      </c>
      <c r="Q317" s="201" t="s">
        <v>3454</v>
      </c>
    </row>
    <row r="318" customFormat="false" ht="24" hidden="false" customHeight="true" outlineLevel="0" collapsed="false">
      <c r="A318" s="200" t="n">
        <v>315</v>
      </c>
      <c r="B318" s="201" t="s">
        <v>17</v>
      </c>
      <c r="C318" s="201" t="s">
        <v>397</v>
      </c>
      <c r="D318" s="201" t="s">
        <v>3459</v>
      </c>
      <c r="E318" s="201" t="s">
        <v>3460</v>
      </c>
      <c r="F318" s="201" t="s">
        <v>3461</v>
      </c>
      <c r="G318" s="201" t="s">
        <v>1558</v>
      </c>
      <c r="H318" s="201" t="s">
        <v>1559</v>
      </c>
      <c r="I318" s="202" t="s">
        <v>1560</v>
      </c>
      <c r="J318" s="201" t="s">
        <v>3325</v>
      </c>
      <c r="K318" s="201" t="s">
        <v>3438</v>
      </c>
      <c r="L318" s="201" t="s">
        <v>3462</v>
      </c>
      <c r="M318" s="201" t="s">
        <v>3463</v>
      </c>
      <c r="N318" s="201" t="s">
        <v>1565</v>
      </c>
      <c r="O318" s="201" t="s">
        <v>3464</v>
      </c>
      <c r="P318" s="201" t="s">
        <v>761</v>
      </c>
      <c r="Q318" s="201" t="s">
        <v>3460</v>
      </c>
    </row>
    <row r="319" customFormat="false" ht="24" hidden="false" customHeight="true" outlineLevel="0" collapsed="false">
      <c r="A319" s="200" t="n">
        <v>316</v>
      </c>
      <c r="B319" s="201" t="s">
        <v>17</v>
      </c>
      <c r="C319" s="201" t="s">
        <v>514</v>
      </c>
      <c r="D319" s="201" t="s">
        <v>3465</v>
      </c>
      <c r="E319" s="201" t="s">
        <v>3466</v>
      </c>
      <c r="F319" s="201" t="s">
        <v>3467</v>
      </c>
      <c r="G319" s="201" t="s">
        <v>1558</v>
      </c>
      <c r="H319" s="201" t="s">
        <v>1559</v>
      </c>
      <c r="I319" s="202" t="s">
        <v>1560</v>
      </c>
      <c r="J319" s="201" t="s">
        <v>3325</v>
      </c>
      <c r="K319" s="201" t="s">
        <v>3438</v>
      </c>
      <c r="L319" s="201" t="s">
        <v>3456</v>
      </c>
      <c r="M319" s="201" t="s">
        <v>3468</v>
      </c>
      <c r="N319" s="201" t="s">
        <v>1565</v>
      </c>
      <c r="O319" s="201" t="s">
        <v>3469</v>
      </c>
      <c r="P319" s="201" t="s">
        <v>761</v>
      </c>
      <c r="Q319" s="201" t="s">
        <v>3466</v>
      </c>
    </row>
    <row r="320" customFormat="false" ht="24" hidden="false" customHeight="true" outlineLevel="0" collapsed="false">
      <c r="A320" s="200" t="n">
        <v>317</v>
      </c>
      <c r="B320" s="201" t="s">
        <v>17</v>
      </c>
      <c r="C320" s="201" t="s">
        <v>55</v>
      </c>
      <c r="D320" s="201" t="s">
        <v>3470</v>
      </c>
      <c r="E320" s="201" t="s">
        <v>3471</v>
      </c>
      <c r="F320" s="201" t="s">
        <v>3472</v>
      </c>
      <c r="G320" s="201" t="s">
        <v>1558</v>
      </c>
      <c r="H320" s="201" t="s">
        <v>1559</v>
      </c>
      <c r="I320" s="202" t="s">
        <v>1560</v>
      </c>
      <c r="J320" s="201" t="s">
        <v>3325</v>
      </c>
      <c r="K320" s="201" t="s">
        <v>3438</v>
      </c>
      <c r="L320" s="201" t="s">
        <v>3473</v>
      </c>
      <c r="M320" s="201" t="s">
        <v>3474</v>
      </c>
      <c r="N320" s="201" t="s">
        <v>1565</v>
      </c>
      <c r="O320" s="201" t="s">
        <v>3475</v>
      </c>
      <c r="P320" s="201" t="s">
        <v>761</v>
      </c>
      <c r="Q320" s="201" t="s">
        <v>3471</v>
      </c>
    </row>
    <row r="321" customFormat="false" ht="24" hidden="false" customHeight="true" outlineLevel="0" collapsed="false">
      <c r="A321" s="200" t="n">
        <v>318</v>
      </c>
      <c r="B321" s="201" t="s">
        <v>10</v>
      </c>
      <c r="C321" s="201" t="s">
        <v>33</v>
      </c>
      <c r="D321" s="201" t="s">
        <v>3476</v>
      </c>
      <c r="E321" s="201" t="s">
        <v>3477</v>
      </c>
      <c r="F321" s="201" t="s">
        <v>3478</v>
      </c>
      <c r="G321" s="201" t="s">
        <v>1558</v>
      </c>
      <c r="H321" s="201" t="s">
        <v>1559</v>
      </c>
      <c r="I321" s="202" t="s">
        <v>1560</v>
      </c>
      <c r="J321" s="201" t="s">
        <v>3325</v>
      </c>
      <c r="K321" s="201" t="s">
        <v>3479</v>
      </c>
      <c r="L321" s="201" t="s">
        <v>3325</v>
      </c>
      <c r="M321" s="201" t="s">
        <v>3480</v>
      </c>
      <c r="N321" s="201" t="s">
        <v>1565</v>
      </c>
      <c r="O321" s="201" t="s">
        <v>3481</v>
      </c>
      <c r="P321" s="201" t="s">
        <v>761</v>
      </c>
      <c r="Q321" s="201" t="s">
        <v>3477</v>
      </c>
    </row>
    <row r="322" customFormat="false" ht="24" hidden="false" customHeight="true" outlineLevel="0" collapsed="false">
      <c r="A322" s="200" t="n">
        <v>319</v>
      </c>
      <c r="B322" s="201" t="s">
        <v>10</v>
      </c>
      <c r="C322" s="201" t="s">
        <v>115</v>
      </c>
      <c r="D322" s="201" t="s">
        <v>3400</v>
      </c>
      <c r="E322" s="201" t="s">
        <v>3482</v>
      </c>
      <c r="F322" s="201" t="s">
        <v>3483</v>
      </c>
      <c r="G322" s="201" t="s">
        <v>1558</v>
      </c>
      <c r="H322" s="201" t="s">
        <v>1559</v>
      </c>
      <c r="I322" s="202" t="s">
        <v>1560</v>
      </c>
      <c r="J322" s="201" t="s">
        <v>3325</v>
      </c>
      <c r="K322" s="201" t="s">
        <v>3479</v>
      </c>
      <c r="L322" s="201" t="s">
        <v>3484</v>
      </c>
      <c r="M322" s="201" t="s">
        <v>3485</v>
      </c>
      <c r="N322" s="201" t="s">
        <v>1565</v>
      </c>
      <c r="O322" s="201" t="s">
        <v>3486</v>
      </c>
      <c r="P322" s="201" t="s">
        <v>761</v>
      </c>
      <c r="Q322" s="201" t="s">
        <v>3482</v>
      </c>
    </row>
    <row r="323" customFormat="false" ht="24" hidden="false" customHeight="true" outlineLevel="0" collapsed="false">
      <c r="A323" s="200" t="n">
        <v>320</v>
      </c>
      <c r="B323" s="201" t="s">
        <v>10</v>
      </c>
      <c r="C323" s="201" t="s">
        <v>718</v>
      </c>
      <c r="D323" s="201" t="s">
        <v>3487</v>
      </c>
      <c r="E323" s="201" t="s">
        <v>3488</v>
      </c>
      <c r="F323" s="201" t="s">
        <v>3489</v>
      </c>
      <c r="G323" s="201" t="s">
        <v>1558</v>
      </c>
      <c r="H323" s="201" t="s">
        <v>1559</v>
      </c>
      <c r="I323" s="202" t="s">
        <v>1560</v>
      </c>
      <c r="J323" s="201" t="s">
        <v>3325</v>
      </c>
      <c r="K323" s="201" t="s">
        <v>3479</v>
      </c>
      <c r="L323" s="201" t="s">
        <v>3325</v>
      </c>
      <c r="M323" s="201" t="s">
        <v>3490</v>
      </c>
      <c r="N323" s="201" t="s">
        <v>1565</v>
      </c>
      <c r="O323" s="201" t="s">
        <v>3491</v>
      </c>
      <c r="P323" s="201" t="s">
        <v>761</v>
      </c>
      <c r="Q323" s="201" t="s">
        <v>3488</v>
      </c>
    </row>
    <row r="324" customFormat="false" ht="24" hidden="false" customHeight="true" outlineLevel="0" collapsed="false">
      <c r="A324" s="200" t="n">
        <v>321</v>
      </c>
      <c r="B324" s="201" t="s">
        <v>17</v>
      </c>
      <c r="C324" s="201" t="s">
        <v>64</v>
      </c>
      <c r="D324" s="201" t="s">
        <v>3492</v>
      </c>
      <c r="E324" s="201" t="s">
        <v>3493</v>
      </c>
      <c r="F324" s="201" t="s">
        <v>3494</v>
      </c>
      <c r="G324" s="201" t="s">
        <v>1558</v>
      </c>
      <c r="H324" s="201" t="s">
        <v>1559</v>
      </c>
      <c r="I324" s="202" t="s">
        <v>1560</v>
      </c>
      <c r="J324" s="201" t="s">
        <v>3325</v>
      </c>
      <c r="K324" s="201" t="s">
        <v>3479</v>
      </c>
      <c r="L324" s="201" t="s">
        <v>3495</v>
      </c>
      <c r="M324" s="201" t="s">
        <v>3496</v>
      </c>
      <c r="N324" s="201" t="s">
        <v>1565</v>
      </c>
      <c r="O324" s="201" t="s">
        <v>3497</v>
      </c>
      <c r="P324" s="201" t="s">
        <v>761</v>
      </c>
      <c r="Q324" s="201" t="s">
        <v>3493</v>
      </c>
    </row>
    <row r="325" customFormat="false" ht="24" hidden="false" customHeight="true" outlineLevel="0" collapsed="false">
      <c r="A325" s="200" t="n">
        <v>322</v>
      </c>
      <c r="B325" s="201" t="s">
        <v>17</v>
      </c>
      <c r="C325" s="201" t="s">
        <v>153</v>
      </c>
      <c r="D325" s="201" t="s">
        <v>3498</v>
      </c>
      <c r="E325" s="201" t="s">
        <v>3499</v>
      </c>
      <c r="F325" s="201" t="s">
        <v>3500</v>
      </c>
      <c r="G325" s="201" t="s">
        <v>1558</v>
      </c>
      <c r="H325" s="201" t="s">
        <v>1559</v>
      </c>
      <c r="I325" s="202" t="s">
        <v>1560</v>
      </c>
      <c r="J325" s="201" t="s">
        <v>3325</v>
      </c>
      <c r="K325" s="201" t="s">
        <v>3479</v>
      </c>
      <c r="L325" s="201" t="s">
        <v>3501</v>
      </c>
      <c r="M325" s="201" t="s">
        <v>3502</v>
      </c>
      <c r="N325" s="201" t="s">
        <v>1565</v>
      </c>
      <c r="O325" s="201" t="s">
        <v>3503</v>
      </c>
      <c r="P325" s="201" t="s">
        <v>761</v>
      </c>
      <c r="Q325" s="201" t="s">
        <v>3499</v>
      </c>
    </row>
    <row r="326" customFormat="false" ht="24" hidden="false" customHeight="true" outlineLevel="0" collapsed="false">
      <c r="A326" s="200" t="n">
        <v>323</v>
      </c>
      <c r="B326" s="201" t="s">
        <v>17</v>
      </c>
      <c r="C326" s="201" t="s">
        <v>1015</v>
      </c>
      <c r="D326" s="201" t="s">
        <v>3504</v>
      </c>
      <c r="E326" s="201" t="s">
        <v>3505</v>
      </c>
      <c r="F326" s="201" t="s">
        <v>3506</v>
      </c>
      <c r="G326" s="201" t="s">
        <v>1558</v>
      </c>
      <c r="H326" s="201" t="s">
        <v>1559</v>
      </c>
      <c r="I326" s="202" t="s">
        <v>1560</v>
      </c>
      <c r="J326" s="201" t="s">
        <v>3325</v>
      </c>
      <c r="K326" s="201" t="s">
        <v>3479</v>
      </c>
      <c r="L326" s="201" t="s">
        <v>3507</v>
      </c>
      <c r="M326" s="201" t="s">
        <v>3508</v>
      </c>
      <c r="N326" s="201" t="s">
        <v>1565</v>
      </c>
      <c r="O326" s="201" t="s">
        <v>3509</v>
      </c>
      <c r="P326" s="201" t="s">
        <v>761</v>
      </c>
      <c r="Q326" s="201" t="s">
        <v>3505</v>
      </c>
    </row>
    <row r="327" customFormat="false" ht="24" hidden="false" customHeight="true" outlineLevel="0" collapsed="false">
      <c r="A327" s="200" t="n">
        <v>324</v>
      </c>
      <c r="B327" s="201" t="s">
        <v>17</v>
      </c>
      <c r="C327" s="201" t="s">
        <v>842</v>
      </c>
      <c r="D327" s="201" t="s">
        <v>3510</v>
      </c>
      <c r="E327" s="201" t="s">
        <v>3511</v>
      </c>
      <c r="F327" s="201" t="s">
        <v>3512</v>
      </c>
      <c r="G327" s="201" t="s">
        <v>1558</v>
      </c>
      <c r="H327" s="201" t="s">
        <v>1559</v>
      </c>
      <c r="I327" s="202" t="s">
        <v>1560</v>
      </c>
      <c r="J327" s="201" t="s">
        <v>3325</v>
      </c>
      <c r="K327" s="201" t="s">
        <v>3479</v>
      </c>
      <c r="L327" s="201" t="s">
        <v>3513</v>
      </c>
      <c r="M327" s="201" t="s">
        <v>3514</v>
      </c>
      <c r="N327" s="201" t="s">
        <v>1565</v>
      </c>
      <c r="O327" s="201" t="s">
        <v>3515</v>
      </c>
      <c r="P327" s="201" t="s">
        <v>761</v>
      </c>
      <c r="Q327" s="201" t="s">
        <v>3511</v>
      </c>
    </row>
    <row r="328" customFormat="false" ht="24" hidden="false" customHeight="true" outlineLevel="0" collapsed="false">
      <c r="A328" s="200" t="n">
        <v>325</v>
      </c>
      <c r="B328" s="201" t="s">
        <v>17</v>
      </c>
      <c r="C328" s="201" t="s">
        <v>365</v>
      </c>
      <c r="D328" s="201" t="s">
        <v>3498</v>
      </c>
      <c r="E328" s="201" t="s">
        <v>3516</v>
      </c>
      <c r="F328" s="201" t="s">
        <v>3517</v>
      </c>
      <c r="G328" s="201" t="s">
        <v>1558</v>
      </c>
      <c r="H328" s="201" t="s">
        <v>1559</v>
      </c>
      <c r="I328" s="202" t="s">
        <v>1560</v>
      </c>
      <c r="J328" s="201" t="s">
        <v>3325</v>
      </c>
      <c r="K328" s="201" t="s">
        <v>3479</v>
      </c>
      <c r="L328" s="201" t="s">
        <v>3518</v>
      </c>
      <c r="M328" s="201" t="s">
        <v>3519</v>
      </c>
      <c r="N328" s="201" t="s">
        <v>1565</v>
      </c>
      <c r="O328" s="201" t="s">
        <v>3520</v>
      </c>
      <c r="P328" s="201" t="s">
        <v>761</v>
      </c>
      <c r="Q328" s="201" t="s">
        <v>3516</v>
      </c>
    </row>
    <row r="329" customFormat="false" ht="24" hidden="false" customHeight="true" outlineLevel="0" collapsed="false">
      <c r="A329" s="200" t="n">
        <v>326</v>
      </c>
      <c r="B329" s="201" t="s">
        <v>17</v>
      </c>
      <c r="C329" s="201" t="s">
        <v>132</v>
      </c>
      <c r="D329" s="201" t="s">
        <v>3521</v>
      </c>
      <c r="E329" s="201" t="s">
        <v>3522</v>
      </c>
      <c r="F329" s="201" t="s">
        <v>3523</v>
      </c>
      <c r="G329" s="201" t="s">
        <v>1558</v>
      </c>
      <c r="H329" s="201" t="s">
        <v>1559</v>
      </c>
      <c r="I329" s="202" t="s">
        <v>1560</v>
      </c>
      <c r="J329" s="201" t="s">
        <v>3325</v>
      </c>
      <c r="K329" s="201" t="s">
        <v>3479</v>
      </c>
      <c r="L329" s="201" t="s">
        <v>3524</v>
      </c>
      <c r="M329" s="201" t="s">
        <v>3525</v>
      </c>
      <c r="N329" s="201" t="s">
        <v>1565</v>
      </c>
      <c r="O329" s="201" t="s">
        <v>3526</v>
      </c>
      <c r="P329" s="201" t="s">
        <v>761</v>
      </c>
      <c r="Q329" s="201" t="s">
        <v>3522</v>
      </c>
    </row>
    <row r="330" customFormat="false" ht="24" hidden="false" customHeight="true" outlineLevel="0" collapsed="false">
      <c r="A330" s="200" t="n">
        <v>327</v>
      </c>
      <c r="B330" s="201" t="s">
        <v>10</v>
      </c>
      <c r="C330" s="201" t="s">
        <v>540</v>
      </c>
      <c r="D330" s="201" t="s">
        <v>3527</v>
      </c>
      <c r="E330" s="201" t="s">
        <v>3528</v>
      </c>
      <c r="F330" s="201" t="s">
        <v>3529</v>
      </c>
      <c r="G330" s="201" t="s">
        <v>1558</v>
      </c>
      <c r="H330" s="201" t="s">
        <v>1559</v>
      </c>
      <c r="I330" s="202" t="s">
        <v>1560</v>
      </c>
      <c r="J330" s="201" t="s">
        <v>3325</v>
      </c>
      <c r="K330" s="201" t="s">
        <v>3530</v>
      </c>
      <c r="L330" s="201" t="s">
        <v>3531</v>
      </c>
      <c r="M330" s="201" t="s">
        <v>3532</v>
      </c>
      <c r="N330" s="201" t="s">
        <v>1565</v>
      </c>
      <c r="O330" s="201" t="s">
        <v>3533</v>
      </c>
      <c r="P330" s="201" t="s">
        <v>761</v>
      </c>
      <c r="Q330" s="201" t="s">
        <v>3528</v>
      </c>
    </row>
    <row r="331" customFormat="false" ht="24" hidden="false" customHeight="true" outlineLevel="0" collapsed="false">
      <c r="A331" s="200" t="n">
        <v>328</v>
      </c>
      <c r="B331" s="201" t="s">
        <v>10</v>
      </c>
      <c r="C331" s="201" t="s">
        <v>187</v>
      </c>
      <c r="D331" s="201" t="s">
        <v>3534</v>
      </c>
      <c r="E331" s="201" t="s">
        <v>3535</v>
      </c>
      <c r="F331" s="201" t="s">
        <v>3536</v>
      </c>
      <c r="G331" s="201" t="s">
        <v>1558</v>
      </c>
      <c r="H331" s="201" t="s">
        <v>1559</v>
      </c>
      <c r="I331" s="202" t="s">
        <v>1560</v>
      </c>
      <c r="J331" s="201" t="s">
        <v>3325</v>
      </c>
      <c r="K331" s="201" t="s">
        <v>3530</v>
      </c>
      <c r="L331" s="201" t="s">
        <v>3537</v>
      </c>
      <c r="M331" s="201" t="s">
        <v>3538</v>
      </c>
      <c r="N331" s="201" t="s">
        <v>1565</v>
      </c>
      <c r="O331" s="201" t="s">
        <v>3539</v>
      </c>
      <c r="P331" s="201" t="s">
        <v>761</v>
      </c>
      <c r="Q331" s="201" t="s">
        <v>3535</v>
      </c>
    </row>
    <row r="332" customFormat="false" ht="24" hidden="false" customHeight="true" outlineLevel="0" collapsed="false">
      <c r="A332" s="200" t="n">
        <v>329</v>
      </c>
      <c r="B332" s="201" t="s">
        <v>10</v>
      </c>
      <c r="C332" s="201" t="s">
        <v>362</v>
      </c>
      <c r="D332" s="201" t="s">
        <v>2225</v>
      </c>
      <c r="E332" s="201" t="s">
        <v>3540</v>
      </c>
      <c r="F332" s="201" t="s">
        <v>3541</v>
      </c>
      <c r="G332" s="201" t="s">
        <v>1558</v>
      </c>
      <c r="H332" s="201" t="s">
        <v>1559</v>
      </c>
      <c r="I332" s="202" t="s">
        <v>1560</v>
      </c>
      <c r="J332" s="201" t="s">
        <v>3325</v>
      </c>
      <c r="K332" s="201" t="s">
        <v>3530</v>
      </c>
      <c r="L332" s="201" t="s">
        <v>3542</v>
      </c>
      <c r="M332" s="201" t="s">
        <v>3543</v>
      </c>
      <c r="N332" s="201" t="s">
        <v>1565</v>
      </c>
      <c r="O332" s="201" t="s">
        <v>3544</v>
      </c>
      <c r="P332" s="201" t="s">
        <v>761</v>
      </c>
      <c r="Q332" s="201" t="s">
        <v>3540</v>
      </c>
    </row>
    <row r="333" customFormat="false" ht="24" hidden="false" customHeight="true" outlineLevel="0" collapsed="false">
      <c r="A333" s="200" t="n">
        <v>330</v>
      </c>
      <c r="B333" s="201" t="s">
        <v>17</v>
      </c>
      <c r="C333" s="201" t="s">
        <v>33</v>
      </c>
      <c r="D333" s="201" t="s">
        <v>3545</v>
      </c>
      <c r="E333" s="201" t="s">
        <v>3546</v>
      </c>
      <c r="F333" s="201" t="s">
        <v>3547</v>
      </c>
      <c r="G333" s="201" t="s">
        <v>1558</v>
      </c>
      <c r="H333" s="201" t="s">
        <v>1559</v>
      </c>
      <c r="I333" s="202" t="s">
        <v>1560</v>
      </c>
      <c r="J333" s="201" t="s">
        <v>3325</v>
      </c>
      <c r="K333" s="201" t="s">
        <v>3530</v>
      </c>
      <c r="L333" s="201" t="s">
        <v>3548</v>
      </c>
      <c r="M333" s="201" t="s">
        <v>3549</v>
      </c>
      <c r="N333" s="201" t="s">
        <v>1565</v>
      </c>
      <c r="O333" s="201" t="s">
        <v>3550</v>
      </c>
      <c r="P333" s="201" t="s">
        <v>761</v>
      </c>
      <c r="Q333" s="201" t="s">
        <v>3546</v>
      </c>
    </row>
    <row r="334" customFormat="false" ht="24" hidden="false" customHeight="true" outlineLevel="0" collapsed="false">
      <c r="A334" s="200" t="n">
        <v>331</v>
      </c>
      <c r="B334" s="201" t="s">
        <v>17</v>
      </c>
      <c r="C334" s="201" t="s">
        <v>146</v>
      </c>
      <c r="D334" s="201" t="s">
        <v>2847</v>
      </c>
      <c r="E334" s="201" t="s">
        <v>3551</v>
      </c>
      <c r="F334" s="201" t="s">
        <v>3552</v>
      </c>
      <c r="G334" s="201" t="s">
        <v>1558</v>
      </c>
      <c r="H334" s="201" t="s">
        <v>1559</v>
      </c>
      <c r="I334" s="202" t="s">
        <v>1560</v>
      </c>
      <c r="J334" s="201" t="s">
        <v>3325</v>
      </c>
      <c r="K334" s="201" t="s">
        <v>3530</v>
      </c>
      <c r="L334" s="201" t="s">
        <v>3553</v>
      </c>
      <c r="M334" s="201" t="s">
        <v>3554</v>
      </c>
      <c r="N334" s="201" t="s">
        <v>1565</v>
      </c>
      <c r="O334" s="201" t="s">
        <v>3555</v>
      </c>
      <c r="P334" s="201" t="s">
        <v>761</v>
      </c>
      <c r="Q334" s="201" t="s">
        <v>3551</v>
      </c>
    </row>
    <row r="335" customFormat="false" ht="24" hidden="false" customHeight="true" outlineLevel="0" collapsed="false">
      <c r="A335" s="200" t="n">
        <v>332</v>
      </c>
      <c r="B335" s="201" t="s">
        <v>17</v>
      </c>
      <c r="C335" s="201" t="s">
        <v>397</v>
      </c>
      <c r="D335" s="201" t="s">
        <v>3556</v>
      </c>
      <c r="E335" s="201" t="s">
        <v>3557</v>
      </c>
      <c r="F335" s="201" t="s">
        <v>3558</v>
      </c>
      <c r="G335" s="201" t="s">
        <v>1558</v>
      </c>
      <c r="H335" s="201" t="s">
        <v>1559</v>
      </c>
      <c r="I335" s="202" t="s">
        <v>1560</v>
      </c>
      <c r="J335" s="201" t="s">
        <v>3325</v>
      </c>
      <c r="K335" s="201" t="s">
        <v>3530</v>
      </c>
      <c r="L335" s="201" t="s">
        <v>3548</v>
      </c>
      <c r="M335" s="201" t="s">
        <v>3559</v>
      </c>
      <c r="N335" s="201" t="s">
        <v>1565</v>
      </c>
      <c r="O335" s="201" t="s">
        <v>3560</v>
      </c>
      <c r="P335" s="201" t="s">
        <v>761</v>
      </c>
      <c r="Q335" s="201" t="s">
        <v>3557</v>
      </c>
    </row>
    <row r="336" customFormat="false" ht="24" hidden="false" customHeight="true" outlineLevel="0" collapsed="false">
      <c r="A336" s="200" t="n">
        <v>333</v>
      </c>
      <c r="B336" s="201" t="s">
        <v>17</v>
      </c>
      <c r="C336" s="201" t="s">
        <v>682</v>
      </c>
      <c r="D336" s="201" t="s">
        <v>3556</v>
      </c>
      <c r="E336" s="201" t="s">
        <v>3561</v>
      </c>
      <c r="F336" s="201" t="s">
        <v>3562</v>
      </c>
      <c r="G336" s="201" t="s">
        <v>1558</v>
      </c>
      <c r="H336" s="201" t="s">
        <v>1559</v>
      </c>
      <c r="I336" s="202" t="s">
        <v>1560</v>
      </c>
      <c r="J336" s="201" t="s">
        <v>3325</v>
      </c>
      <c r="K336" s="201" t="s">
        <v>3530</v>
      </c>
      <c r="L336" s="201" t="s">
        <v>3563</v>
      </c>
      <c r="M336" s="201" t="s">
        <v>3564</v>
      </c>
      <c r="N336" s="201" t="s">
        <v>1565</v>
      </c>
      <c r="O336" s="201" t="s">
        <v>3565</v>
      </c>
      <c r="P336" s="201" t="s">
        <v>761</v>
      </c>
      <c r="Q336" s="201" t="s">
        <v>3561</v>
      </c>
    </row>
    <row r="337" customFormat="false" ht="24" hidden="false" customHeight="true" outlineLevel="0" collapsed="false">
      <c r="A337" s="200" t="n">
        <v>334</v>
      </c>
      <c r="B337" s="201" t="s">
        <v>10</v>
      </c>
      <c r="C337" s="201" t="s">
        <v>59</v>
      </c>
      <c r="D337" s="201" t="s">
        <v>3527</v>
      </c>
      <c r="E337" s="201" t="s">
        <v>3566</v>
      </c>
      <c r="F337" s="201" t="s">
        <v>3567</v>
      </c>
      <c r="G337" s="201" t="s">
        <v>1558</v>
      </c>
      <c r="H337" s="201" t="s">
        <v>1559</v>
      </c>
      <c r="I337" s="202" t="s">
        <v>1560</v>
      </c>
      <c r="J337" s="201" t="s">
        <v>3325</v>
      </c>
      <c r="K337" s="201" t="s">
        <v>3568</v>
      </c>
      <c r="L337" s="201" t="s">
        <v>3325</v>
      </c>
      <c r="M337" s="201" t="s">
        <v>3569</v>
      </c>
      <c r="N337" s="201" t="s">
        <v>1565</v>
      </c>
      <c r="O337" s="201" t="s">
        <v>3570</v>
      </c>
      <c r="P337" s="201" t="s">
        <v>761</v>
      </c>
      <c r="Q337" s="201" t="s">
        <v>3566</v>
      </c>
    </row>
    <row r="338" customFormat="false" ht="24" hidden="false" customHeight="true" outlineLevel="0" collapsed="false">
      <c r="A338" s="200" t="n">
        <v>335</v>
      </c>
      <c r="B338" s="201" t="s">
        <v>10</v>
      </c>
      <c r="C338" s="201" t="s">
        <v>199</v>
      </c>
      <c r="D338" s="201" t="s">
        <v>2004</v>
      </c>
      <c r="E338" s="201" t="s">
        <v>3571</v>
      </c>
      <c r="F338" s="201" t="s">
        <v>3572</v>
      </c>
      <c r="G338" s="201" t="s">
        <v>1558</v>
      </c>
      <c r="H338" s="201" t="s">
        <v>1559</v>
      </c>
      <c r="I338" s="202" t="s">
        <v>1560</v>
      </c>
      <c r="J338" s="201" t="s">
        <v>3325</v>
      </c>
      <c r="K338" s="201" t="s">
        <v>3568</v>
      </c>
      <c r="L338" s="201" t="s">
        <v>3356</v>
      </c>
      <c r="M338" s="201" t="s">
        <v>3573</v>
      </c>
      <c r="N338" s="201" t="s">
        <v>1565</v>
      </c>
      <c r="O338" s="201" t="s">
        <v>3574</v>
      </c>
      <c r="P338" s="201" t="s">
        <v>761</v>
      </c>
      <c r="Q338" s="201" t="s">
        <v>3571</v>
      </c>
    </row>
    <row r="339" customFormat="false" ht="24" hidden="false" customHeight="true" outlineLevel="0" collapsed="false">
      <c r="A339" s="200" t="n">
        <v>336</v>
      </c>
      <c r="B339" s="201" t="s">
        <v>17</v>
      </c>
      <c r="C339" s="201" t="s">
        <v>3575</v>
      </c>
      <c r="D339" s="201" t="s">
        <v>3576</v>
      </c>
      <c r="E339" s="201" t="s">
        <v>3577</v>
      </c>
      <c r="F339" s="201" t="s">
        <v>3578</v>
      </c>
      <c r="G339" s="201" t="s">
        <v>1558</v>
      </c>
      <c r="H339" s="201" t="s">
        <v>1559</v>
      </c>
      <c r="I339" s="202" t="s">
        <v>1560</v>
      </c>
      <c r="J339" s="201" t="s">
        <v>3325</v>
      </c>
      <c r="K339" s="201" t="s">
        <v>3568</v>
      </c>
      <c r="L339" s="201" t="s">
        <v>3579</v>
      </c>
      <c r="M339" s="201"/>
      <c r="N339" s="201" t="s">
        <v>2763</v>
      </c>
      <c r="O339" s="201" t="s">
        <v>3580</v>
      </c>
      <c r="P339" s="201" t="s">
        <v>800</v>
      </c>
      <c r="Q339" s="201" t="s">
        <v>3577</v>
      </c>
    </row>
    <row r="340" customFormat="false" ht="24" hidden="false" customHeight="true" outlineLevel="0" collapsed="false">
      <c r="A340" s="200" t="n">
        <v>337</v>
      </c>
      <c r="B340" s="201" t="s">
        <v>17</v>
      </c>
      <c r="C340" s="201" t="s">
        <v>545</v>
      </c>
      <c r="D340" s="201" t="s">
        <v>3581</v>
      </c>
      <c r="E340" s="201" t="s">
        <v>3582</v>
      </c>
      <c r="F340" s="201" t="s">
        <v>3583</v>
      </c>
      <c r="G340" s="201" t="s">
        <v>1558</v>
      </c>
      <c r="H340" s="201" t="s">
        <v>1559</v>
      </c>
      <c r="I340" s="202" t="s">
        <v>1560</v>
      </c>
      <c r="J340" s="201" t="s">
        <v>3325</v>
      </c>
      <c r="K340" s="201" t="s">
        <v>3568</v>
      </c>
      <c r="L340" s="201" t="s">
        <v>3584</v>
      </c>
      <c r="M340" s="201" t="s">
        <v>3585</v>
      </c>
      <c r="N340" s="201" t="s">
        <v>1565</v>
      </c>
      <c r="O340" s="201" t="s">
        <v>3586</v>
      </c>
      <c r="P340" s="201" t="s">
        <v>761</v>
      </c>
      <c r="Q340" s="201" t="s">
        <v>3582</v>
      </c>
    </row>
    <row r="341" customFormat="false" ht="24" hidden="false" customHeight="true" outlineLevel="0" collapsed="false">
      <c r="A341" s="200" t="n">
        <v>338</v>
      </c>
      <c r="B341" s="201" t="s">
        <v>10</v>
      </c>
      <c r="C341" s="201" t="s">
        <v>55</v>
      </c>
      <c r="D341" s="201" t="s">
        <v>3556</v>
      </c>
      <c r="E341" s="201" t="s">
        <v>3587</v>
      </c>
      <c r="F341" s="201" t="s">
        <v>3588</v>
      </c>
      <c r="G341" s="201" t="s">
        <v>1558</v>
      </c>
      <c r="H341" s="201" t="s">
        <v>1559</v>
      </c>
      <c r="I341" s="202" t="s">
        <v>1560</v>
      </c>
      <c r="J341" s="201" t="s">
        <v>3325</v>
      </c>
      <c r="K341" s="201" t="s">
        <v>3589</v>
      </c>
      <c r="L341" s="201" t="s">
        <v>3590</v>
      </c>
      <c r="M341" s="201" t="s">
        <v>3591</v>
      </c>
      <c r="N341" s="201" t="s">
        <v>1565</v>
      </c>
      <c r="O341" s="201" t="s">
        <v>3592</v>
      </c>
      <c r="P341" s="201" t="s">
        <v>761</v>
      </c>
      <c r="Q341" s="201" t="s">
        <v>3587</v>
      </c>
    </row>
    <row r="342" customFormat="false" ht="24" hidden="false" customHeight="true" outlineLevel="0" collapsed="false">
      <c r="A342" s="200" t="n">
        <v>339</v>
      </c>
      <c r="B342" s="201" t="s">
        <v>17</v>
      </c>
      <c r="C342" s="201" t="s">
        <v>73</v>
      </c>
      <c r="D342" s="201" t="s">
        <v>3593</v>
      </c>
      <c r="E342" s="201" t="s">
        <v>3594</v>
      </c>
      <c r="F342" s="201" t="s">
        <v>3595</v>
      </c>
      <c r="G342" s="201" t="s">
        <v>1558</v>
      </c>
      <c r="H342" s="201" t="s">
        <v>1559</v>
      </c>
      <c r="I342" s="202" t="s">
        <v>1560</v>
      </c>
      <c r="J342" s="201" t="s">
        <v>3325</v>
      </c>
      <c r="K342" s="201" t="s">
        <v>3589</v>
      </c>
      <c r="L342" s="201" t="s">
        <v>3596</v>
      </c>
      <c r="M342" s="201" t="s">
        <v>3597</v>
      </c>
      <c r="N342" s="201" t="s">
        <v>1565</v>
      </c>
      <c r="O342" s="201" t="s">
        <v>3598</v>
      </c>
      <c r="P342" s="201" t="s">
        <v>761</v>
      </c>
      <c r="Q342" s="201" t="s">
        <v>3594</v>
      </c>
    </row>
    <row r="343" customFormat="false" ht="24" hidden="false" customHeight="true" outlineLevel="0" collapsed="false">
      <c r="A343" s="200" t="n">
        <v>340</v>
      </c>
      <c r="B343" s="201" t="s">
        <v>10</v>
      </c>
      <c r="C343" s="201" t="s">
        <v>942</v>
      </c>
      <c r="D343" s="201" t="s">
        <v>2078</v>
      </c>
      <c r="E343" s="201" t="s">
        <v>3599</v>
      </c>
      <c r="F343" s="201" t="s">
        <v>3600</v>
      </c>
      <c r="G343" s="201" t="s">
        <v>1558</v>
      </c>
      <c r="H343" s="201" t="s">
        <v>1559</v>
      </c>
      <c r="I343" s="202" t="s">
        <v>1560</v>
      </c>
      <c r="J343" s="201" t="s">
        <v>3325</v>
      </c>
      <c r="K343" s="201" t="s">
        <v>3601</v>
      </c>
      <c r="L343" s="201" t="s">
        <v>3602</v>
      </c>
      <c r="M343" s="201" t="s">
        <v>3603</v>
      </c>
      <c r="N343" s="201" t="s">
        <v>1565</v>
      </c>
      <c r="O343" s="201" t="s">
        <v>3604</v>
      </c>
      <c r="P343" s="201" t="s">
        <v>761</v>
      </c>
      <c r="Q343" s="201" t="s">
        <v>3599</v>
      </c>
    </row>
    <row r="344" customFormat="false" ht="24" hidden="false" customHeight="true" outlineLevel="0" collapsed="false">
      <c r="A344" s="200" t="n">
        <v>341</v>
      </c>
      <c r="B344" s="201" t="s">
        <v>17</v>
      </c>
      <c r="C344" s="201" t="s">
        <v>73</v>
      </c>
      <c r="D344" s="201" t="s">
        <v>3605</v>
      </c>
      <c r="E344" s="201" t="s">
        <v>3606</v>
      </c>
      <c r="F344" s="201" t="s">
        <v>3607</v>
      </c>
      <c r="G344" s="201" t="s">
        <v>1558</v>
      </c>
      <c r="H344" s="201" t="s">
        <v>1559</v>
      </c>
      <c r="I344" s="202" t="s">
        <v>1560</v>
      </c>
      <c r="J344" s="201" t="s">
        <v>3325</v>
      </c>
      <c r="K344" s="201" t="s">
        <v>3601</v>
      </c>
      <c r="L344" s="201" t="s">
        <v>3608</v>
      </c>
      <c r="M344" s="201" t="s">
        <v>3609</v>
      </c>
      <c r="N344" s="201" t="s">
        <v>1565</v>
      </c>
      <c r="O344" s="201" t="s">
        <v>3610</v>
      </c>
      <c r="P344" s="201" t="s">
        <v>761</v>
      </c>
      <c r="Q344" s="201" t="s">
        <v>3606</v>
      </c>
    </row>
    <row r="345" customFormat="false" ht="24" hidden="false" customHeight="true" outlineLevel="0" collapsed="false">
      <c r="A345" s="200" t="n">
        <v>342</v>
      </c>
      <c r="B345" s="201" t="s">
        <v>17</v>
      </c>
      <c r="C345" s="201" t="s">
        <v>178</v>
      </c>
      <c r="D345" s="201" t="s">
        <v>1180</v>
      </c>
      <c r="E345" s="201" t="s">
        <v>3611</v>
      </c>
      <c r="F345" s="201" t="s">
        <v>3612</v>
      </c>
      <c r="G345" s="201" t="s">
        <v>1558</v>
      </c>
      <c r="H345" s="201" t="s">
        <v>1559</v>
      </c>
      <c r="I345" s="202" t="s">
        <v>1560</v>
      </c>
      <c r="J345" s="201" t="s">
        <v>3325</v>
      </c>
      <c r="K345" s="201" t="s">
        <v>3601</v>
      </c>
      <c r="L345" s="201" t="s">
        <v>3613</v>
      </c>
      <c r="M345" s="201" t="s">
        <v>3614</v>
      </c>
      <c r="N345" s="201" t="s">
        <v>1565</v>
      </c>
      <c r="O345" s="201" t="s">
        <v>3615</v>
      </c>
      <c r="P345" s="201" t="s">
        <v>761</v>
      </c>
      <c r="Q345" s="201" t="s">
        <v>3611</v>
      </c>
    </row>
    <row r="346" customFormat="false" ht="24" hidden="false" customHeight="true" outlineLevel="0" collapsed="false">
      <c r="A346" s="200" t="n">
        <v>343</v>
      </c>
      <c r="B346" s="201" t="s">
        <v>10</v>
      </c>
      <c r="C346" s="201" t="s">
        <v>3616</v>
      </c>
      <c r="D346" s="201" t="s">
        <v>2143</v>
      </c>
      <c r="E346" s="201" t="s">
        <v>3617</v>
      </c>
      <c r="F346" s="201" t="s">
        <v>3618</v>
      </c>
      <c r="G346" s="201" t="s">
        <v>1558</v>
      </c>
      <c r="H346" s="201" t="s">
        <v>1559</v>
      </c>
      <c r="I346" s="202" t="s">
        <v>1560</v>
      </c>
      <c r="J346" s="201" t="s">
        <v>3325</v>
      </c>
      <c r="K346" s="201" t="s">
        <v>3619</v>
      </c>
      <c r="L346" s="201" t="s">
        <v>3620</v>
      </c>
      <c r="M346" s="201" t="s">
        <v>3621</v>
      </c>
      <c r="N346" s="201" t="s">
        <v>1565</v>
      </c>
      <c r="O346" s="201" t="s">
        <v>3622</v>
      </c>
      <c r="P346" s="201" t="s">
        <v>761</v>
      </c>
      <c r="Q346" s="201" t="s">
        <v>3617</v>
      </c>
    </row>
    <row r="347" customFormat="false" ht="24" hidden="false" customHeight="true" outlineLevel="0" collapsed="false">
      <c r="A347" s="200" t="n">
        <v>344</v>
      </c>
      <c r="B347" s="201" t="s">
        <v>17</v>
      </c>
      <c r="C347" s="201" t="s">
        <v>281</v>
      </c>
      <c r="D347" s="201" t="s">
        <v>3623</v>
      </c>
      <c r="E347" s="201" t="s">
        <v>3624</v>
      </c>
      <c r="F347" s="201" t="s">
        <v>3625</v>
      </c>
      <c r="G347" s="201" t="s">
        <v>1558</v>
      </c>
      <c r="H347" s="201" t="s">
        <v>1559</v>
      </c>
      <c r="I347" s="202" t="s">
        <v>1560</v>
      </c>
      <c r="J347" s="201" t="s">
        <v>3325</v>
      </c>
      <c r="K347" s="201" t="s">
        <v>3619</v>
      </c>
      <c r="L347" s="201" t="s">
        <v>3626</v>
      </c>
      <c r="M347" s="201" t="s">
        <v>3627</v>
      </c>
      <c r="N347" s="201" t="s">
        <v>1565</v>
      </c>
      <c r="O347" s="201" t="s">
        <v>3628</v>
      </c>
      <c r="P347" s="201" t="s">
        <v>761</v>
      </c>
      <c r="Q347" s="201" t="s">
        <v>3624</v>
      </c>
    </row>
    <row r="348" customFormat="false" ht="24" hidden="false" customHeight="true" outlineLevel="0" collapsed="false">
      <c r="A348" s="200" t="n">
        <v>345</v>
      </c>
      <c r="B348" s="201" t="s">
        <v>17</v>
      </c>
      <c r="C348" s="201" t="s">
        <v>464</v>
      </c>
      <c r="D348" s="201" t="s">
        <v>2447</v>
      </c>
      <c r="E348" s="201" t="s">
        <v>3629</v>
      </c>
      <c r="F348" s="201" t="s">
        <v>3630</v>
      </c>
      <c r="G348" s="201" t="s">
        <v>1558</v>
      </c>
      <c r="H348" s="201" t="s">
        <v>1559</v>
      </c>
      <c r="I348" s="202" t="s">
        <v>1560</v>
      </c>
      <c r="J348" s="201" t="s">
        <v>3325</v>
      </c>
      <c r="K348" s="201" t="s">
        <v>3619</v>
      </c>
      <c r="L348" s="201" t="s">
        <v>3631</v>
      </c>
      <c r="M348" s="201" t="s">
        <v>3632</v>
      </c>
      <c r="N348" s="201" t="s">
        <v>1565</v>
      </c>
      <c r="O348" s="201" t="s">
        <v>3633</v>
      </c>
      <c r="P348" s="201" t="s">
        <v>761</v>
      </c>
      <c r="Q348" s="201" t="s">
        <v>3629</v>
      </c>
    </row>
    <row r="349" customFormat="false" ht="24" hidden="false" customHeight="true" outlineLevel="0" collapsed="false">
      <c r="A349" s="200" t="n">
        <v>346</v>
      </c>
      <c r="B349" s="201" t="s">
        <v>17</v>
      </c>
      <c r="C349" s="201" t="s">
        <v>1045</v>
      </c>
      <c r="D349" s="201" t="s">
        <v>756</v>
      </c>
      <c r="E349" s="201" t="s">
        <v>3634</v>
      </c>
      <c r="F349" s="201" t="s">
        <v>3635</v>
      </c>
      <c r="G349" s="201" t="s">
        <v>1558</v>
      </c>
      <c r="H349" s="201" t="s">
        <v>1559</v>
      </c>
      <c r="I349" s="202" t="s">
        <v>1560</v>
      </c>
      <c r="J349" s="201" t="s">
        <v>3325</v>
      </c>
      <c r="K349" s="201" t="s">
        <v>3619</v>
      </c>
      <c r="L349" s="201" t="s">
        <v>3636</v>
      </c>
      <c r="M349" s="201" t="s">
        <v>3637</v>
      </c>
      <c r="N349" s="201" t="s">
        <v>1565</v>
      </c>
      <c r="O349" s="201" t="s">
        <v>3638</v>
      </c>
      <c r="P349" s="201" t="s">
        <v>761</v>
      </c>
      <c r="Q349" s="201" t="s">
        <v>3634</v>
      </c>
    </row>
    <row r="350" customFormat="false" ht="24" hidden="false" customHeight="true" outlineLevel="0" collapsed="false">
      <c r="A350" s="200" t="n">
        <v>347</v>
      </c>
      <c r="B350" s="201" t="s">
        <v>17</v>
      </c>
      <c r="C350" s="201" t="s">
        <v>910</v>
      </c>
      <c r="D350" s="201" t="s">
        <v>3639</v>
      </c>
      <c r="E350" s="201" t="s">
        <v>3640</v>
      </c>
      <c r="F350" s="201" t="s">
        <v>3641</v>
      </c>
      <c r="G350" s="201" t="s">
        <v>1558</v>
      </c>
      <c r="H350" s="201" t="s">
        <v>1559</v>
      </c>
      <c r="I350" s="202" t="s">
        <v>1560</v>
      </c>
      <c r="J350" s="201" t="s">
        <v>3325</v>
      </c>
      <c r="K350" s="201" t="s">
        <v>3619</v>
      </c>
      <c r="L350" s="201" t="s">
        <v>3642</v>
      </c>
      <c r="M350" s="201" t="s">
        <v>3643</v>
      </c>
      <c r="N350" s="201" t="s">
        <v>1565</v>
      </c>
      <c r="O350" s="201" t="s">
        <v>3644</v>
      </c>
      <c r="P350" s="201" t="s">
        <v>761</v>
      </c>
      <c r="Q350" s="201" t="s">
        <v>3640</v>
      </c>
    </row>
    <row r="351" customFormat="false" ht="24" hidden="false" customHeight="true" outlineLevel="0" collapsed="false">
      <c r="A351" s="200" t="n">
        <v>348</v>
      </c>
      <c r="B351" s="201" t="s">
        <v>10</v>
      </c>
      <c r="C351" s="201" t="s">
        <v>410</v>
      </c>
      <c r="D351" s="201" t="s">
        <v>3645</v>
      </c>
      <c r="E351" s="201" t="s">
        <v>3646</v>
      </c>
      <c r="F351" s="201" t="s">
        <v>3647</v>
      </c>
      <c r="G351" s="201" t="s">
        <v>1558</v>
      </c>
      <c r="H351" s="201" t="s">
        <v>1559</v>
      </c>
      <c r="I351" s="202" t="s">
        <v>1560</v>
      </c>
      <c r="J351" s="201" t="s">
        <v>3325</v>
      </c>
      <c r="K351" s="201" t="s">
        <v>3648</v>
      </c>
      <c r="L351" s="201" t="s">
        <v>3649</v>
      </c>
      <c r="M351" s="201" t="s">
        <v>3650</v>
      </c>
      <c r="N351" s="201" t="s">
        <v>1565</v>
      </c>
      <c r="O351" s="201" t="s">
        <v>3651</v>
      </c>
      <c r="P351" s="201" t="s">
        <v>761</v>
      </c>
      <c r="Q351" s="201" t="s">
        <v>3646</v>
      </c>
    </row>
    <row r="352" customFormat="false" ht="24" hidden="false" customHeight="true" outlineLevel="0" collapsed="false">
      <c r="A352" s="200" t="n">
        <v>349</v>
      </c>
      <c r="B352" s="201" t="s">
        <v>10</v>
      </c>
      <c r="C352" s="201" t="s">
        <v>1244</v>
      </c>
      <c r="D352" s="201" t="s">
        <v>3652</v>
      </c>
      <c r="E352" s="201" t="s">
        <v>3653</v>
      </c>
      <c r="F352" s="201" t="s">
        <v>3654</v>
      </c>
      <c r="G352" s="201" t="s">
        <v>1558</v>
      </c>
      <c r="H352" s="201" t="s">
        <v>1559</v>
      </c>
      <c r="I352" s="202" t="s">
        <v>1560</v>
      </c>
      <c r="J352" s="201" t="s">
        <v>3325</v>
      </c>
      <c r="K352" s="201" t="s">
        <v>3648</v>
      </c>
      <c r="L352" s="201" t="s">
        <v>3655</v>
      </c>
      <c r="M352" s="201" t="s">
        <v>3656</v>
      </c>
      <c r="N352" s="201" t="s">
        <v>1565</v>
      </c>
      <c r="O352" s="201" t="s">
        <v>3657</v>
      </c>
      <c r="P352" s="201" t="s">
        <v>761</v>
      </c>
      <c r="Q352" s="201" t="s">
        <v>3653</v>
      </c>
    </row>
    <row r="353" customFormat="false" ht="24" hidden="false" customHeight="true" outlineLevel="0" collapsed="false">
      <c r="A353" s="200" t="n">
        <v>350</v>
      </c>
      <c r="B353" s="201" t="s">
        <v>17</v>
      </c>
      <c r="C353" s="201" t="s">
        <v>254</v>
      </c>
      <c r="D353" s="201" t="s">
        <v>310</v>
      </c>
      <c r="E353" s="201" t="s">
        <v>3658</v>
      </c>
      <c r="F353" s="201" t="s">
        <v>3659</v>
      </c>
      <c r="G353" s="201" t="s">
        <v>1558</v>
      </c>
      <c r="H353" s="201" t="s">
        <v>1559</v>
      </c>
      <c r="I353" s="202" t="s">
        <v>1560</v>
      </c>
      <c r="J353" s="201" t="s">
        <v>3325</v>
      </c>
      <c r="K353" s="201" t="s">
        <v>3648</v>
      </c>
      <c r="L353" s="201" t="s">
        <v>3660</v>
      </c>
      <c r="M353" s="201" t="s">
        <v>3661</v>
      </c>
      <c r="N353" s="201" t="s">
        <v>1565</v>
      </c>
      <c r="O353" s="201" t="s">
        <v>3662</v>
      </c>
      <c r="P353" s="201" t="s">
        <v>761</v>
      </c>
      <c r="Q353" s="201" t="s">
        <v>3658</v>
      </c>
    </row>
    <row r="354" customFormat="false" ht="24" hidden="false" customHeight="true" outlineLevel="0" collapsed="false">
      <c r="A354" s="200" t="n">
        <v>351</v>
      </c>
      <c r="B354" s="201" t="s">
        <v>17</v>
      </c>
      <c r="C354" s="201" t="s">
        <v>545</v>
      </c>
      <c r="D354" s="201" t="s">
        <v>2751</v>
      </c>
      <c r="E354" s="201" t="s">
        <v>3663</v>
      </c>
      <c r="F354" s="201" t="s">
        <v>3664</v>
      </c>
      <c r="G354" s="201" t="s">
        <v>1558</v>
      </c>
      <c r="H354" s="201" t="s">
        <v>1559</v>
      </c>
      <c r="I354" s="202" t="s">
        <v>1560</v>
      </c>
      <c r="J354" s="201" t="s">
        <v>3325</v>
      </c>
      <c r="K354" s="201" t="s">
        <v>3648</v>
      </c>
      <c r="L354" s="201" t="s">
        <v>3665</v>
      </c>
      <c r="M354" s="201" t="s">
        <v>3666</v>
      </c>
      <c r="N354" s="201" t="s">
        <v>1565</v>
      </c>
      <c r="O354" s="201" t="s">
        <v>3667</v>
      </c>
      <c r="P354" s="201" t="s">
        <v>761</v>
      </c>
      <c r="Q354" s="201" t="s">
        <v>3663</v>
      </c>
    </row>
    <row r="355" customFormat="false" ht="24" hidden="false" customHeight="true" outlineLevel="0" collapsed="false">
      <c r="A355" s="200" t="n">
        <v>352</v>
      </c>
      <c r="B355" s="201" t="s">
        <v>17</v>
      </c>
      <c r="C355" s="201" t="s">
        <v>199</v>
      </c>
      <c r="D355" s="201" t="s">
        <v>2167</v>
      </c>
      <c r="E355" s="201" t="s">
        <v>3668</v>
      </c>
      <c r="F355" s="201" t="s">
        <v>3669</v>
      </c>
      <c r="G355" s="201" t="s">
        <v>1558</v>
      </c>
      <c r="H355" s="201" t="s">
        <v>1559</v>
      </c>
      <c r="I355" s="202" t="s">
        <v>1560</v>
      </c>
      <c r="J355" s="201" t="s">
        <v>3325</v>
      </c>
      <c r="K355" s="201" t="s">
        <v>3648</v>
      </c>
      <c r="L355" s="201" t="s">
        <v>3670</v>
      </c>
      <c r="M355" s="201" t="s">
        <v>3671</v>
      </c>
      <c r="N355" s="201" t="s">
        <v>1565</v>
      </c>
      <c r="O355" s="201" t="s">
        <v>3672</v>
      </c>
      <c r="P355" s="201" t="s">
        <v>761</v>
      </c>
      <c r="Q355" s="201" t="s">
        <v>3668</v>
      </c>
    </row>
    <row r="356" customFormat="false" ht="24" hidden="false" customHeight="true" outlineLevel="0" collapsed="false">
      <c r="A356" s="200" t="n">
        <v>353</v>
      </c>
      <c r="B356" s="201" t="s">
        <v>10</v>
      </c>
      <c r="C356" s="201" t="s">
        <v>153</v>
      </c>
      <c r="D356" s="201" t="s">
        <v>3673</v>
      </c>
      <c r="E356" s="201" t="s">
        <v>3674</v>
      </c>
      <c r="F356" s="201" t="s">
        <v>3675</v>
      </c>
      <c r="G356" s="201" t="s">
        <v>1558</v>
      </c>
      <c r="H356" s="201" t="s">
        <v>1559</v>
      </c>
      <c r="I356" s="202" t="s">
        <v>1560</v>
      </c>
      <c r="J356" s="201" t="s">
        <v>3325</v>
      </c>
      <c r="K356" s="201" t="s">
        <v>3676</v>
      </c>
      <c r="L356" s="201" t="s">
        <v>3677</v>
      </c>
      <c r="M356" s="201" t="s">
        <v>3678</v>
      </c>
      <c r="N356" s="201" t="s">
        <v>1565</v>
      </c>
      <c r="O356" s="201" t="s">
        <v>3679</v>
      </c>
      <c r="P356" s="201" t="s">
        <v>761</v>
      </c>
      <c r="Q356" s="201" t="s">
        <v>3674</v>
      </c>
    </row>
    <row r="357" customFormat="false" ht="24" hidden="false" customHeight="true" outlineLevel="0" collapsed="false">
      <c r="A357" s="200" t="n">
        <v>354</v>
      </c>
      <c r="B357" s="201" t="s">
        <v>10</v>
      </c>
      <c r="C357" s="201" t="s">
        <v>254</v>
      </c>
      <c r="D357" s="201" t="s">
        <v>3680</v>
      </c>
      <c r="E357" s="201" t="s">
        <v>3681</v>
      </c>
      <c r="F357" s="201" t="s">
        <v>3682</v>
      </c>
      <c r="G357" s="201" t="s">
        <v>1558</v>
      </c>
      <c r="H357" s="201" t="s">
        <v>1559</v>
      </c>
      <c r="I357" s="202" t="s">
        <v>1560</v>
      </c>
      <c r="J357" s="201" t="s">
        <v>3325</v>
      </c>
      <c r="K357" s="201" t="s">
        <v>3676</v>
      </c>
      <c r="L357" s="201" t="s">
        <v>3683</v>
      </c>
      <c r="M357" s="201" t="s">
        <v>3684</v>
      </c>
      <c r="N357" s="201" t="s">
        <v>1565</v>
      </c>
      <c r="O357" s="201" t="s">
        <v>3685</v>
      </c>
      <c r="P357" s="201" t="s">
        <v>761</v>
      </c>
      <c r="Q357" s="201" t="s">
        <v>3681</v>
      </c>
    </row>
    <row r="358" customFormat="false" ht="24" hidden="false" customHeight="true" outlineLevel="0" collapsed="false">
      <c r="A358" s="200" t="n">
        <v>355</v>
      </c>
      <c r="B358" s="201" t="s">
        <v>17</v>
      </c>
      <c r="C358" s="201" t="s">
        <v>2044</v>
      </c>
      <c r="D358" s="201" t="s">
        <v>2847</v>
      </c>
      <c r="E358" s="201" t="s">
        <v>3686</v>
      </c>
      <c r="F358" s="201" t="s">
        <v>3687</v>
      </c>
      <c r="G358" s="201" t="s">
        <v>1558</v>
      </c>
      <c r="H358" s="201" t="s">
        <v>1559</v>
      </c>
      <c r="I358" s="202" t="s">
        <v>1560</v>
      </c>
      <c r="J358" s="201" t="s">
        <v>3325</v>
      </c>
      <c r="K358" s="201" t="s">
        <v>3676</v>
      </c>
      <c r="L358" s="201" t="s">
        <v>3688</v>
      </c>
      <c r="M358" s="201" t="s">
        <v>3689</v>
      </c>
      <c r="N358" s="201" t="s">
        <v>1565</v>
      </c>
      <c r="O358" s="201" t="s">
        <v>3690</v>
      </c>
      <c r="P358" s="201" t="s">
        <v>761</v>
      </c>
      <c r="Q358" s="201" t="s">
        <v>3686</v>
      </c>
    </row>
    <row r="359" customFormat="false" ht="24" hidden="false" customHeight="true" outlineLevel="0" collapsed="false">
      <c r="A359" s="200" t="n">
        <v>356</v>
      </c>
      <c r="B359" s="201" t="s">
        <v>17</v>
      </c>
      <c r="C359" s="201" t="s">
        <v>132</v>
      </c>
      <c r="D359" s="201" t="s">
        <v>3691</v>
      </c>
      <c r="E359" s="201" t="s">
        <v>3692</v>
      </c>
      <c r="F359" s="201" t="s">
        <v>3693</v>
      </c>
      <c r="G359" s="201" t="s">
        <v>1558</v>
      </c>
      <c r="H359" s="201" t="s">
        <v>1559</v>
      </c>
      <c r="I359" s="202" t="s">
        <v>1560</v>
      </c>
      <c r="J359" s="201" t="s">
        <v>3325</v>
      </c>
      <c r="K359" s="201" t="s">
        <v>3676</v>
      </c>
      <c r="L359" s="201" t="s">
        <v>3694</v>
      </c>
      <c r="M359" s="201" t="s">
        <v>3695</v>
      </c>
      <c r="N359" s="201" t="s">
        <v>3696</v>
      </c>
      <c r="O359" s="201" t="s">
        <v>3697</v>
      </c>
      <c r="P359" s="201" t="s">
        <v>761</v>
      </c>
      <c r="Q359" s="201" t="s">
        <v>3692</v>
      </c>
    </row>
    <row r="360" customFormat="false" ht="24" hidden="false" customHeight="true" outlineLevel="0" collapsed="false">
      <c r="A360" s="200" t="n">
        <v>357</v>
      </c>
      <c r="B360" s="201" t="s">
        <v>10</v>
      </c>
      <c r="C360" s="201" t="s">
        <v>842</v>
      </c>
      <c r="D360" s="201" t="s">
        <v>3698</v>
      </c>
      <c r="E360" s="201" t="s">
        <v>3699</v>
      </c>
      <c r="F360" s="201" t="s">
        <v>3700</v>
      </c>
      <c r="G360" s="201" t="s">
        <v>1558</v>
      </c>
      <c r="H360" s="201" t="s">
        <v>1559</v>
      </c>
      <c r="I360" s="202" t="s">
        <v>1560</v>
      </c>
      <c r="J360" s="201" t="s">
        <v>3701</v>
      </c>
      <c r="K360" s="201" t="s">
        <v>3702</v>
      </c>
      <c r="L360" s="201" t="s">
        <v>3701</v>
      </c>
      <c r="M360" s="201" t="s">
        <v>3703</v>
      </c>
      <c r="N360" s="201" t="s">
        <v>1565</v>
      </c>
      <c r="O360" s="201" t="s">
        <v>3704</v>
      </c>
      <c r="P360" s="201" t="s">
        <v>761</v>
      </c>
      <c r="Q360" s="201" t="s">
        <v>3699</v>
      </c>
    </row>
    <row r="361" customFormat="false" ht="24" hidden="false" customHeight="true" outlineLevel="0" collapsed="false">
      <c r="A361" s="200" t="n">
        <v>358</v>
      </c>
      <c r="B361" s="201" t="s">
        <v>17</v>
      </c>
      <c r="C361" s="201" t="s">
        <v>2242</v>
      </c>
      <c r="D361" s="201" t="s">
        <v>3705</v>
      </c>
      <c r="E361" s="201" t="s">
        <v>3706</v>
      </c>
      <c r="F361" s="201" t="s">
        <v>3707</v>
      </c>
      <c r="G361" s="201" t="s">
        <v>1558</v>
      </c>
      <c r="H361" s="201" t="s">
        <v>1559</v>
      </c>
      <c r="I361" s="202" t="s">
        <v>1560</v>
      </c>
      <c r="J361" s="201" t="s">
        <v>3701</v>
      </c>
      <c r="K361" s="201" t="s">
        <v>3702</v>
      </c>
      <c r="L361" s="201" t="s">
        <v>3708</v>
      </c>
      <c r="M361" s="201" t="s">
        <v>3709</v>
      </c>
      <c r="N361" s="201" t="s">
        <v>1565</v>
      </c>
      <c r="O361" s="201" t="s">
        <v>3710</v>
      </c>
      <c r="P361" s="201" t="s">
        <v>761</v>
      </c>
      <c r="Q361" s="201" t="s">
        <v>3706</v>
      </c>
    </row>
    <row r="362" customFormat="false" ht="24" hidden="false" customHeight="true" outlineLevel="0" collapsed="false">
      <c r="A362" s="200" t="n">
        <v>359</v>
      </c>
      <c r="B362" s="201" t="s">
        <v>10</v>
      </c>
      <c r="C362" s="201" t="s">
        <v>894</v>
      </c>
      <c r="D362" s="201" t="s">
        <v>3711</v>
      </c>
      <c r="E362" s="201" t="s">
        <v>3712</v>
      </c>
      <c r="F362" s="201" t="s">
        <v>3713</v>
      </c>
      <c r="G362" s="201" t="s">
        <v>1558</v>
      </c>
      <c r="H362" s="201" t="s">
        <v>1559</v>
      </c>
      <c r="I362" s="202" t="s">
        <v>1560</v>
      </c>
      <c r="J362" s="201" t="s">
        <v>3701</v>
      </c>
      <c r="K362" s="201" t="s">
        <v>3714</v>
      </c>
      <c r="L362" s="201" t="s">
        <v>3715</v>
      </c>
      <c r="M362" s="201" t="s">
        <v>3716</v>
      </c>
      <c r="N362" s="201" t="s">
        <v>1565</v>
      </c>
      <c r="O362" s="201" t="s">
        <v>3717</v>
      </c>
      <c r="P362" s="201" t="s">
        <v>761</v>
      </c>
      <c r="Q362" s="201" t="s">
        <v>3712</v>
      </c>
    </row>
    <row r="363" customFormat="false" ht="24" hidden="false" customHeight="true" outlineLevel="0" collapsed="false">
      <c r="A363" s="200" t="n">
        <v>360</v>
      </c>
      <c r="B363" s="201" t="s">
        <v>17</v>
      </c>
      <c r="C363" s="201" t="s">
        <v>220</v>
      </c>
      <c r="D363" s="201" t="s">
        <v>3718</v>
      </c>
      <c r="E363" s="201" t="s">
        <v>3719</v>
      </c>
      <c r="F363" s="201" t="s">
        <v>3720</v>
      </c>
      <c r="G363" s="201" t="s">
        <v>1558</v>
      </c>
      <c r="H363" s="201" t="s">
        <v>1559</v>
      </c>
      <c r="I363" s="202" t="s">
        <v>1560</v>
      </c>
      <c r="J363" s="201" t="s">
        <v>3701</v>
      </c>
      <c r="K363" s="201" t="s">
        <v>3714</v>
      </c>
      <c r="L363" s="201" t="s">
        <v>3721</v>
      </c>
      <c r="M363" s="201" t="s">
        <v>3722</v>
      </c>
      <c r="N363" s="201" t="s">
        <v>1565</v>
      </c>
      <c r="O363" s="201" t="s">
        <v>3723</v>
      </c>
      <c r="P363" s="201" t="s">
        <v>761</v>
      </c>
      <c r="Q363" s="201" t="s">
        <v>3719</v>
      </c>
    </row>
    <row r="364" customFormat="false" ht="24" hidden="false" customHeight="true" outlineLevel="0" collapsed="false">
      <c r="A364" s="200" t="n">
        <v>361</v>
      </c>
      <c r="B364" s="201" t="s">
        <v>10</v>
      </c>
      <c r="C364" s="201" t="s">
        <v>997</v>
      </c>
      <c r="D364" s="201" t="s">
        <v>2004</v>
      </c>
      <c r="E364" s="201" t="s">
        <v>3724</v>
      </c>
      <c r="F364" s="201" t="s">
        <v>3725</v>
      </c>
      <c r="G364" s="201" t="s">
        <v>1558</v>
      </c>
      <c r="H364" s="201" t="s">
        <v>1559</v>
      </c>
      <c r="I364" s="202" t="s">
        <v>1560</v>
      </c>
      <c r="J364" s="201" t="s">
        <v>3701</v>
      </c>
      <c r="K364" s="201" t="s">
        <v>3726</v>
      </c>
      <c r="L364" s="201" t="s">
        <v>1999</v>
      </c>
      <c r="M364" s="201" t="s">
        <v>3727</v>
      </c>
      <c r="N364" s="201" t="s">
        <v>1565</v>
      </c>
      <c r="O364" s="201" t="s">
        <v>3728</v>
      </c>
      <c r="P364" s="201" t="s">
        <v>761</v>
      </c>
      <c r="Q364" s="201" t="s">
        <v>3724</v>
      </c>
    </row>
    <row r="365" customFormat="false" ht="24" hidden="false" customHeight="true" outlineLevel="0" collapsed="false">
      <c r="A365" s="200" t="n">
        <v>362</v>
      </c>
      <c r="B365" s="201" t="s">
        <v>17</v>
      </c>
      <c r="C365" s="201" t="s">
        <v>362</v>
      </c>
      <c r="D365" s="201" t="s">
        <v>3729</v>
      </c>
      <c r="E365" s="201" t="s">
        <v>3730</v>
      </c>
      <c r="F365" s="201" t="s">
        <v>3731</v>
      </c>
      <c r="G365" s="201" t="s">
        <v>1558</v>
      </c>
      <c r="H365" s="201" t="s">
        <v>1559</v>
      </c>
      <c r="I365" s="202" t="s">
        <v>1560</v>
      </c>
      <c r="J365" s="201" t="s">
        <v>3701</v>
      </c>
      <c r="K365" s="201" t="s">
        <v>3726</v>
      </c>
      <c r="L365" s="201" t="s">
        <v>3732</v>
      </c>
      <c r="M365" s="201" t="s">
        <v>3733</v>
      </c>
      <c r="N365" s="201" t="s">
        <v>1565</v>
      </c>
      <c r="O365" s="201" t="s">
        <v>3734</v>
      </c>
      <c r="P365" s="201" t="s">
        <v>761</v>
      </c>
      <c r="Q365" s="201" t="s">
        <v>3730</v>
      </c>
    </row>
    <row r="366" customFormat="false" ht="24" hidden="false" customHeight="true" outlineLevel="0" collapsed="false">
      <c r="A366" s="200" t="n">
        <v>363</v>
      </c>
      <c r="B366" s="201" t="s">
        <v>10</v>
      </c>
      <c r="C366" s="201" t="s">
        <v>199</v>
      </c>
      <c r="D366" s="201" t="s">
        <v>2225</v>
      </c>
      <c r="E366" s="201" t="s">
        <v>3735</v>
      </c>
      <c r="F366" s="201" t="s">
        <v>3736</v>
      </c>
      <c r="G366" s="201" t="s">
        <v>1558</v>
      </c>
      <c r="H366" s="201" t="s">
        <v>1559</v>
      </c>
      <c r="I366" s="202" t="s">
        <v>1560</v>
      </c>
      <c r="J366" s="201" t="s">
        <v>3701</v>
      </c>
      <c r="K366" s="201" t="s">
        <v>3737</v>
      </c>
      <c r="L366" s="201" t="s">
        <v>3738</v>
      </c>
      <c r="M366" s="201" t="s">
        <v>3739</v>
      </c>
      <c r="N366" s="201" t="s">
        <v>2763</v>
      </c>
      <c r="O366" s="201" t="s">
        <v>3740</v>
      </c>
      <c r="P366" s="201" t="s">
        <v>800</v>
      </c>
      <c r="Q366" s="201" t="s">
        <v>3735</v>
      </c>
    </row>
    <row r="367" customFormat="false" ht="24" hidden="false" customHeight="true" outlineLevel="0" collapsed="false">
      <c r="A367" s="200" t="n">
        <v>364</v>
      </c>
      <c r="B367" s="201" t="s">
        <v>17</v>
      </c>
      <c r="C367" s="201" t="s">
        <v>397</v>
      </c>
      <c r="D367" s="201" t="s">
        <v>3741</v>
      </c>
      <c r="E367" s="201" t="s">
        <v>3742</v>
      </c>
      <c r="F367" s="201" t="s">
        <v>3743</v>
      </c>
      <c r="G367" s="201" t="s">
        <v>1558</v>
      </c>
      <c r="H367" s="201" t="s">
        <v>1559</v>
      </c>
      <c r="I367" s="202" t="s">
        <v>1560</v>
      </c>
      <c r="J367" s="201" t="s">
        <v>3701</v>
      </c>
      <c r="K367" s="201" t="s">
        <v>3737</v>
      </c>
      <c r="L367" s="201" t="s">
        <v>3744</v>
      </c>
      <c r="M367" s="201" t="s">
        <v>3745</v>
      </c>
      <c r="N367" s="201" t="s">
        <v>1565</v>
      </c>
      <c r="O367" s="201" t="s">
        <v>3746</v>
      </c>
      <c r="P367" s="201" t="s">
        <v>761</v>
      </c>
      <c r="Q367" s="201" t="s">
        <v>3742</v>
      </c>
    </row>
    <row r="368" customFormat="false" ht="24" hidden="false" customHeight="true" outlineLevel="0" collapsed="false">
      <c r="A368" s="200" t="n">
        <v>365</v>
      </c>
      <c r="B368" s="201" t="s">
        <v>10</v>
      </c>
      <c r="C368" s="201" t="s">
        <v>3747</v>
      </c>
      <c r="D368" s="201" t="s">
        <v>3748</v>
      </c>
      <c r="E368" s="201" t="s">
        <v>3749</v>
      </c>
      <c r="F368" s="201" t="s">
        <v>3750</v>
      </c>
      <c r="G368" s="201" t="s">
        <v>1558</v>
      </c>
      <c r="H368" s="201" t="s">
        <v>1559</v>
      </c>
      <c r="I368" s="202" t="s">
        <v>1560</v>
      </c>
      <c r="J368" s="201" t="s">
        <v>3701</v>
      </c>
      <c r="K368" s="201" t="s">
        <v>3751</v>
      </c>
      <c r="L368" s="201" t="s">
        <v>3752</v>
      </c>
      <c r="M368" s="201" t="s">
        <v>3753</v>
      </c>
      <c r="N368" s="201" t="s">
        <v>1565</v>
      </c>
      <c r="O368" s="201" t="s">
        <v>3754</v>
      </c>
      <c r="P368" s="201" t="s">
        <v>761</v>
      </c>
      <c r="Q368" s="201" t="s">
        <v>3749</v>
      </c>
    </row>
    <row r="369" customFormat="false" ht="24" hidden="false" customHeight="true" outlineLevel="0" collapsed="false">
      <c r="A369" s="200" t="n">
        <v>366</v>
      </c>
      <c r="B369" s="201" t="s">
        <v>10</v>
      </c>
      <c r="C369" s="201" t="s">
        <v>3755</v>
      </c>
      <c r="D369" s="201" t="s">
        <v>3756</v>
      </c>
      <c r="E369" s="201" t="s">
        <v>3757</v>
      </c>
      <c r="F369" s="201" t="s">
        <v>3758</v>
      </c>
      <c r="G369" s="201" t="s">
        <v>1558</v>
      </c>
      <c r="H369" s="201" t="s">
        <v>1559</v>
      </c>
      <c r="I369" s="202" t="s">
        <v>1560</v>
      </c>
      <c r="J369" s="201" t="s">
        <v>3701</v>
      </c>
      <c r="K369" s="201" t="s">
        <v>3751</v>
      </c>
      <c r="L369" s="201" t="s">
        <v>3759</v>
      </c>
      <c r="M369" s="201" t="s">
        <v>3760</v>
      </c>
      <c r="N369" s="201" t="s">
        <v>1565</v>
      </c>
      <c r="O369" s="201" t="s">
        <v>3761</v>
      </c>
      <c r="P369" s="201" t="s">
        <v>761</v>
      </c>
      <c r="Q369" s="201" t="s">
        <v>3757</v>
      </c>
    </row>
    <row r="370" customFormat="false" ht="24" hidden="false" customHeight="true" outlineLevel="0" collapsed="false">
      <c r="A370" s="200" t="n">
        <v>367</v>
      </c>
      <c r="B370" s="201" t="s">
        <v>17</v>
      </c>
      <c r="C370" s="201" t="s">
        <v>18</v>
      </c>
      <c r="D370" s="201" t="s">
        <v>237</v>
      </c>
      <c r="E370" s="201" t="s">
        <v>3762</v>
      </c>
      <c r="F370" s="201" t="s">
        <v>3763</v>
      </c>
      <c r="G370" s="201" t="s">
        <v>1558</v>
      </c>
      <c r="H370" s="201" t="s">
        <v>1559</v>
      </c>
      <c r="I370" s="202" t="s">
        <v>1560</v>
      </c>
      <c r="J370" s="201" t="s">
        <v>3701</v>
      </c>
      <c r="K370" s="201" t="s">
        <v>3751</v>
      </c>
      <c r="L370" s="201" t="s">
        <v>3764</v>
      </c>
      <c r="M370" s="201" t="s">
        <v>3765</v>
      </c>
      <c r="N370" s="201" t="s">
        <v>1565</v>
      </c>
      <c r="O370" s="201" t="s">
        <v>3766</v>
      </c>
      <c r="P370" s="201" t="s">
        <v>761</v>
      </c>
      <c r="Q370" s="201" t="s">
        <v>3762</v>
      </c>
    </row>
    <row r="371" customFormat="false" ht="24" hidden="false" customHeight="true" outlineLevel="0" collapsed="false">
      <c r="A371" s="200" t="n">
        <v>368</v>
      </c>
      <c r="B371" s="201" t="s">
        <v>17</v>
      </c>
      <c r="C371" s="201" t="s">
        <v>3767</v>
      </c>
      <c r="D371" s="201" t="s">
        <v>3768</v>
      </c>
      <c r="E371" s="201" t="s">
        <v>3769</v>
      </c>
      <c r="F371" s="201" t="s">
        <v>3770</v>
      </c>
      <c r="G371" s="201" t="s">
        <v>1558</v>
      </c>
      <c r="H371" s="201" t="s">
        <v>1559</v>
      </c>
      <c r="I371" s="202" t="s">
        <v>1560</v>
      </c>
      <c r="J371" s="201" t="s">
        <v>3701</v>
      </c>
      <c r="K371" s="201" t="s">
        <v>3751</v>
      </c>
      <c r="L371" s="201" t="s">
        <v>3771</v>
      </c>
      <c r="M371" s="201" t="s">
        <v>3772</v>
      </c>
      <c r="N371" s="201" t="s">
        <v>1565</v>
      </c>
      <c r="O371" s="201" t="s">
        <v>3773</v>
      </c>
      <c r="P371" s="201" t="s">
        <v>761</v>
      </c>
      <c r="Q371" s="201" t="s">
        <v>3769</v>
      </c>
    </row>
    <row r="372" customFormat="false" ht="24" hidden="false" customHeight="true" outlineLevel="0" collapsed="false">
      <c r="A372" s="200" t="n">
        <v>369</v>
      </c>
      <c r="B372" s="201" t="s">
        <v>10</v>
      </c>
      <c r="C372" s="201" t="s">
        <v>73</v>
      </c>
      <c r="D372" s="201" t="s">
        <v>2045</v>
      </c>
      <c r="E372" s="201" t="s">
        <v>3774</v>
      </c>
      <c r="F372" s="201" t="s">
        <v>3775</v>
      </c>
      <c r="G372" s="201" t="s">
        <v>1558</v>
      </c>
      <c r="H372" s="201" t="s">
        <v>1559</v>
      </c>
      <c r="I372" s="202" t="s">
        <v>1560</v>
      </c>
      <c r="J372" s="201" t="s">
        <v>3701</v>
      </c>
      <c r="K372" s="201" t="s">
        <v>3776</v>
      </c>
      <c r="L372" s="201" t="s">
        <v>3777</v>
      </c>
      <c r="M372" s="201" t="s">
        <v>3778</v>
      </c>
      <c r="N372" s="201" t="s">
        <v>1565</v>
      </c>
      <c r="O372" s="201" t="s">
        <v>3779</v>
      </c>
      <c r="P372" s="201" t="s">
        <v>761</v>
      </c>
      <c r="Q372" s="201" t="s">
        <v>3774</v>
      </c>
    </row>
    <row r="373" customFormat="false" ht="24" hidden="false" customHeight="true" outlineLevel="0" collapsed="false">
      <c r="A373" s="200" t="n">
        <v>370</v>
      </c>
      <c r="B373" s="201" t="s">
        <v>17</v>
      </c>
      <c r="C373" s="201" t="s">
        <v>146</v>
      </c>
      <c r="D373" s="201" t="s">
        <v>1852</v>
      </c>
      <c r="E373" s="201" t="s">
        <v>3780</v>
      </c>
      <c r="F373" s="201" t="s">
        <v>3781</v>
      </c>
      <c r="G373" s="201" t="s">
        <v>1558</v>
      </c>
      <c r="H373" s="201" t="s">
        <v>1559</v>
      </c>
      <c r="I373" s="202" t="s">
        <v>1560</v>
      </c>
      <c r="J373" s="201" t="s">
        <v>3701</v>
      </c>
      <c r="K373" s="201" t="s">
        <v>3776</v>
      </c>
      <c r="L373" s="201" t="s">
        <v>3782</v>
      </c>
      <c r="M373" s="201" t="s">
        <v>3783</v>
      </c>
      <c r="N373" s="201" t="s">
        <v>1565</v>
      </c>
      <c r="O373" s="201" t="s">
        <v>3784</v>
      </c>
      <c r="P373" s="201" t="s">
        <v>761</v>
      </c>
      <c r="Q373" s="201" t="s">
        <v>3780</v>
      </c>
    </row>
    <row r="374" customFormat="false" ht="24" hidden="false" customHeight="true" outlineLevel="0" collapsed="false">
      <c r="A374" s="200" t="n">
        <v>371</v>
      </c>
      <c r="B374" s="201" t="s">
        <v>10</v>
      </c>
      <c r="C374" s="201" t="s">
        <v>362</v>
      </c>
      <c r="D374" s="201" t="s">
        <v>3785</v>
      </c>
      <c r="E374" s="201" t="s">
        <v>3786</v>
      </c>
      <c r="F374" s="201" t="s">
        <v>3787</v>
      </c>
      <c r="G374" s="201" t="s">
        <v>1558</v>
      </c>
      <c r="H374" s="201" t="s">
        <v>1559</v>
      </c>
      <c r="I374" s="202" t="s">
        <v>1560</v>
      </c>
      <c r="J374" s="201" t="s">
        <v>3701</v>
      </c>
      <c r="K374" s="201" t="s">
        <v>3788</v>
      </c>
      <c r="L374" s="201" t="s">
        <v>3789</v>
      </c>
      <c r="M374" s="201" t="s">
        <v>3790</v>
      </c>
      <c r="N374" s="201" t="s">
        <v>1565</v>
      </c>
      <c r="O374" s="201" t="s">
        <v>3791</v>
      </c>
      <c r="P374" s="201" t="s">
        <v>761</v>
      </c>
      <c r="Q374" s="201" t="s">
        <v>3786</v>
      </c>
    </row>
    <row r="375" customFormat="false" ht="24" hidden="false" customHeight="true" outlineLevel="0" collapsed="false">
      <c r="A375" s="200" t="n">
        <v>372</v>
      </c>
      <c r="B375" s="201" t="s">
        <v>10</v>
      </c>
      <c r="C375" s="201" t="s">
        <v>1244</v>
      </c>
      <c r="D375" s="201" t="s">
        <v>358</v>
      </c>
      <c r="E375" s="201" t="s">
        <v>3792</v>
      </c>
      <c r="F375" s="201" t="s">
        <v>3793</v>
      </c>
      <c r="G375" s="201" t="s">
        <v>1558</v>
      </c>
      <c r="H375" s="201" t="s">
        <v>1559</v>
      </c>
      <c r="I375" s="202" t="s">
        <v>1560</v>
      </c>
      <c r="J375" s="201" t="s">
        <v>3701</v>
      </c>
      <c r="K375" s="201" t="s">
        <v>3794</v>
      </c>
      <c r="L375" s="201" t="s">
        <v>3795</v>
      </c>
      <c r="M375" s="201" t="s">
        <v>3796</v>
      </c>
      <c r="N375" s="201" t="s">
        <v>1565</v>
      </c>
      <c r="O375" s="201" t="s">
        <v>3797</v>
      </c>
      <c r="P375" s="201" t="s">
        <v>761</v>
      </c>
      <c r="Q375" s="201" t="s">
        <v>3792</v>
      </c>
    </row>
    <row r="376" customFormat="false" ht="24" hidden="false" customHeight="true" outlineLevel="0" collapsed="false">
      <c r="A376" s="200" t="n">
        <v>373</v>
      </c>
      <c r="B376" s="201" t="s">
        <v>17</v>
      </c>
      <c r="C376" s="201" t="s">
        <v>128</v>
      </c>
      <c r="D376" s="201" t="s">
        <v>3798</v>
      </c>
      <c r="E376" s="201" t="s">
        <v>3799</v>
      </c>
      <c r="F376" s="201" t="s">
        <v>3800</v>
      </c>
      <c r="G376" s="201" t="s">
        <v>1558</v>
      </c>
      <c r="H376" s="201" t="s">
        <v>1559</v>
      </c>
      <c r="I376" s="202" t="s">
        <v>1560</v>
      </c>
      <c r="J376" s="201" t="s">
        <v>3701</v>
      </c>
      <c r="K376" s="201" t="s">
        <v>3788</v>
      </c>
      <c r="L376" s="201" t="s">
        <v>3801</v>
      </c>
      <c r="M376" s="201" t="s">
        <v>3802</v>
      </c>
      <c r="N376" s="201" t="s">
        <v>1565</v>
      </c>
      <c r="O376" s="201" t="s">
        <v>3803</v>
      </c>
      <c r="P376" s="201" t="s">
        <v>761</v>
      </c>
      <c r="Q376" s="201" t="s">
        <v>3799</v>
      </c>
    </row>
    <row r="377" customFormat="false" ht="24" hidden="false" customHeight="true" outlineLevel="0" collapsed="false">
      <c r="A377" s="200" t="n">
        <v>374</v>
      </c>
      <c r="B377" s="201" t="s">
        <v>17</v>
      </c>
      <c r="C377" s="201" t="s">
        <v>464</v>
      </c>
      <c r="D377" s="201" t="s">
        <v>3527</v>
      </c>
      <c r="E377" s="201" t="s">
        <v>3804</v>
      </c>
      <c r="F377" s="201" t="s">
        <v>3805</v>
      </c>
      <c r="G377" s="201" t="s">
        <v>1558</v>
      </c>
      <c r="H377" s="201" t="s">
        <v>1559</v>
      </c>
      <c r="I377" s="202" t="s">
        <v>1560</v>
      </c>
      <c r="J377" s="201" t="s">
        <v>3701</v>
      </c>
      <c r="K377" s="201" t="s">
        <v>3788</v>
      </c>
      <c r="L377" s="201" t="s">
        <v>3806</v>
      </c>
      <c r="M377" s="201" t="s">
        <v>3807</v>
      </c>
      <c r="N377" s="201" t="s">
        <v>1565</v>
      </c>
      <c r="O377" s="201" t="s">
        <v>3808</v>
      </c>
      <c r="P377" s="201" t="s">
        <v>761</v>
      </c>
      <c r="Q377" s="201" t="s">
        <v>3804</v>
      </c>
    </row>
    <row r="378" customFormat="false" ht="24" hidden="false" customHeight="true" outlineLevel="0" collapsed="false">
      <c r="A378" s="200" t="n">
        <v>375</v>
      </c>
      <c r="B378" s="201" t="s">
        <v>10</v>
      </c>
      <c r="C378" s="201" t="s">
        <v>718</v>
      </c>
      <c r="D378" s="201" t="s">
        <v>3220</v>
      </c>
      <c r="E378" s="201" t="s">
        <v>3809</v>
      </c>
      <c r="F378" s="201" t="s">
        <v>3810</v>
      </c>
      <c r="G378" s="201" t="s">
        <v>1558</v>
      </c>
      <c r="H378" s="201" t="s">
        <v>1559</v>
      </c>
      <c r="I378" s="202" t="s">
        <v>1560</v>
      </c>
      <c r="J378" s="201" t="s">
        <v>3701</v>
      </c>
      <c r="K378" s="201" t="s">
        <v>3811</v>
      </c>
      <c r="L378" s="201" t="s">
        <v>3812</v>
      </c>
      <c r="M378" s="201" t="s">
        <v>3813</v>
      </c>
      <c r="N378" s="201" t="s">
        <v>1565</v>
      </c>
      <c r="O378" s="201" t="s">
        <v>3814</v>
      </c>
      <c r="P378" s="201" t="s">
        <v>761</v>
      </c>
      <c r="Q378" s="201" t="s">
        <v>3809</v>
      </c>
    </row>
    <row r="379" customFormat="false" ht="24" hidden="false" customHeight="true" outlineLevel="0" collapsed="false">
      <c r="A379" s="200" t="n">
        <v>376</v>
      </c>
      <c r="B379" s="201" t="s">
        <v>10</v>
      </c>
      <c r="C379" s="201" t="s">
        <v>3815</v>
      </c>
      <c r="D379" s="201" t="s">
        <v>3816</v>
      </c>
      <c r="E379" s="201" t="s">
        <v>3817</v>
      </c>
      <c r="F379" s="201" t="s">
        <v>3818</v>
      </c>
      <c r="G379" s="201" t="s">
        <v>1558</v>
      </c>
      <c r="H379" s="201" t="s">
        <v>1559</v>
      </c>
      <c r="I379" s="202" t="s">
        <v>1560</v>
      </c>
      <c r="J379" s="201" t="s">
        <v>3701</v>
      </c>
      <c r="K379" s="201" t="s">
        <v>3819</v>
      </c>
      <c r="L379" s="201" t="s">
        <v>3812</v>
      </c>
      <c r="M379" s="201" t="s">
        <v>3820</v>
      </c>
      <c r="N379" s="201" t="s">
        <v>1565</v>
      </c>
      <c r="O379" s="201" t="s">
        <v>3821</v>
      </c>
      <c r="P379" s="201" t="s">
        <v>761</v>
      </c>
      <c r="Q379" s="201" t="s">
        <v>3817</v>
      </c>
    </row>
    <row r="380" customFormat="false" ht="24" hidden="false" customHeight="true" outlineLevel="0" collapsed="false">
      <c r="A380" s="200" t="n">
        <v>377</v>
      </c>
      <c r="B380" s="201" t="s">
        <v>17</v>
      </c>
      <c r="C380" s="201" t="s">
        <v>36</v>
      </c>
      <c r="D380" s="201" t="s">
        <v>3822</v>
      </c>
      <c r="E380" s="201" t="s">
        <v>3823</v>
      </c>
      <c r="F380" s="201" t="s">
        <v>3824</v>
      </c>
      <c r="G380" s="201" t="s">
        <v>1558</v>
      </c>
      <c r="H380" s="201" t="s">
        <v>1559</v>
      </c>
      <c r="I380" s="202" t="s">
        <v>1560</v>
      </c>
      <c r="J380" s="201" t="s">
        <v>3701</v>
      </c>
      <c r="K380" s="201" t="s">
        <v>3825</v>
      </c>
      <c r="L380" s="201" t="s">
        <v>3826</v>
      </c>
      <c r="M380" s="201" t="s">
        <v>3827</v>
      </c>
      <c r="N380" s="201" t="s">
        <v>1565</v>
      </c>
      <c r="O380" s="201" t="s">
        <v>3828</v>
      </c>
      <c r="P380" s="201" t="s">
        <v>761</v>
      </c>
      <c r="Q380" s="201" t="s">
        <v>3823</v>
      </c>
    </row>
    <row r="381" customFormat="false" ht="24" hidden="false" customHeight="true" outlineLevel="0" collapsed="false">
      <c r="A381" s="200" t="n">
        <v>378</v>
      </c>
      <c r="B381" s="201" t="s">
        <v>17</v>
      </c>
      <c r="C381" s="201" t="s">
        <v>55</v>
      </c>
      <c r="D381" s="201" t="s">
        <v>3829</v>
      </c>
      <c r="E381" s="201" t="s">
        <v>3830</v>
      </c>
      <c r="F381" s="201" t="s">
        <v>3831</v>
      </c>
      <c r="G381" s="201" t="s">
        <v>1558</v>
      </c>
      <c r="H381" s="201" t="s">
        <v>1559</v>
      </c>
      <c r="I381" s="202" t="s">
        <v>1560</v>
      </c>
      <c r="J381" s="201" t="s">
        <v>3701</v>
      </c>
      <c r="K381" s="201" t="s">
        <v>3811</v>
      </c>
      <c r="L381" s="201" t="s">
        <v>3832</v>
      </c>
      <c r="M381" s="201" t="s">
        <v>3833</v>
      </c>
      <c r="N381" s="201" t="s">
        <v>1565</v>
      </c>
      <c r="O381" s="201" t="s">
        <v>3834</v>
      </c>
      <c r="P381" s="201" t="s">
        <v>761</v>
      </c>
      <c r="Q381" s="201" t="s">
        <v>3830</v>
      </c>
    </row>
    <row r="382" customFormat="false" ht="24" hidden="false" customHeight="true" outlineLevel="0" collapsed="false">
      <c r="A382" s="200" t="n">
        <v>379</v>
      </c>
      <c r="B382" s="201" t="s">
        <v>10</v>
      </c>
      <c r="C382" s="201" t="s">
        <v>281</v>
      </c>
      <c r="D382" s="201" t="s">
        <v>3835</v>
      </c>
      <c r="E382" s="201" t="s">
        <v>3836</v>
      </c>
      <c r="F382" s="201" t="s">
        <v>3837</v>
      </c>
      <c r="G382" s="201" t="s">
        <v>1558</v>
      </c>
      <c r="H382" s="201" t="s">
        <v>1559</v>
      </c>
      <c r="I382" s="202" t="s">
        <v>1560</v>
      </c>
      <c r="J382" s="201" t="s">
        <v>3701</v>
      </c>
      <c r="K382" s="201" t="s">
        <v>3838</v>
      </c>
      <c r="L382" s="201" t="s">
        <v>3701</v>
      </c>
      <c r="M382" s="201" t="s">
        <v>3839</v>
      </c>
      <c r="N382" s="201" t="s">
        <v>1565</v>
      </c>
      <c r="O382" s="201" t="s">
        <v>3840</v>
      </c>
      <c r="P382" s="201" t="s">
        <v>761</v>
      </c>
      <c r="Q382" s="201" t="s">
        <v>3836</v>
      </c>
    </row>
    <row r="383" customFormat="false" ht="24" hidden="false" customHeight="true" outlineLevel="0" collapsed="false">
      <c r="A383" s="200" t="n">
        <v>380</v>
      </c>
      <c r="B383" s="201" t="s">
        <v>17</v>
      </c>
      <c r="C383" s="201" t="s">
        <v>3841</v>
      </c>
      <c r="D383" s="201" t="s">
        <v>3842</v>
      </c>
      <c r="E383" s="201" t="s">
        <v>3843</v>
      </c>
      <c r="F383" s="201" t="s">
        <v>3844</v>
      </c>
      <c r="G383" s="201" t="s">
        <v>1558</v>
      </c>
      <c r="H383" s="201" t="s">
        <v>1559</v>
      </c>
      <c r="I383" s="202" t="s">
        <v>1560</v>
      </c>
      <c r="J383" s="201" t="s">
        <v>3701</v>
      </c>
      <c r="K383" s="201" t="s">
        <v>3838</v>
      </c>
      <c r="L383" s="201" t="s">
        <v>3845</v>
      </c>
      <c r="M383" s="201" t="s">
        <v>3846</v>
      </c>
      <c r="N383" s="201" t="s">
        <v>1565</v>
      </c>
      <c r="O383" s="201" t="s">
        <v>3847</v>
      </c>
      <c r="P383" s="201" t="s">
        <v>761</v>
      </c>
      <c r="Q383" s="201" t="s">
        <v>3843</v>
      </c>
    </row>
    <row r="384" customFormat="false" ht="24" hidden="false" customHeight="true" outlineLevel="0" collapsed="false">
      <c r="A384" s="200" t="n">
        <v>381</v>
      </c>
      <c r="B384" s="201" t="s">
        <v>10</v>
      </c>
      <c r="C384" s="201" t="s">
        <v>55</v>
      </c>
      <c r="D384" s="201" t="s">
        <v>3748</v>
      </c>
      <c r="E384" s="201" t="s">
        <v>3848</v>
      </c>
      <c r="F384" s="201" t="s">
        <v>3849</v>
      </c>
      <c r="G384" s="201" t="s">
        <v>1558</v>
      </c>
      <c r="H384" s="201" t="s">
        <v>1559</v>
      </c>
      <c r="I384" s="202" t="s">
        <v>1560</v>
      </c>
      <c r="J384" s="201" t="s">
        <v>3701</v>
      </c>
      <c r="K384" s="201" t="s">
        <v>3850</v>
      </c>
      <c r="L384" s="201" t="s">
        <v>3701</v>
      </c>
      <c r="M384" s="201" t="s">
        <v>3851</v>
      </c>
      <c r="N384" s="201" t="s">
        <v>1565</v>
      </c>
      <c r="O384" s="201" t="s">
        <v>3852</v>
      </c>
      <c r="P384" s="201" t="s">
        <v>761</v>
      </c>
      <c r="Q384" s="201" t="s">
        <v>3848</v>
      </c>
    </row>
    <row r="385" customFormat="false" ht="24" hidden="false" customHeight="true" outlineLevel="0" collapsed="false">
      <c r="A385" s="200" t="n">
        <v>382</v>
      </c>
      <c r="B385" s="201" t="s">
        <v>17</v>
      </c>
      <c r="C385" s="201" t="s">
        <v>497</v>
      </c>
      <c r="D385" s="201" t="s">
        <v>3853</v>
      </c>
      <c r="E385" s="201" t="s">
        <v>3854</v>
      </c>
      <c r="F385" s="201" t="s">
        <v>3855</v>
      </c>
      <c r="G385" s="201" t="s">
        <v>1558</v>
      </c>
      <c r="H385" s="201" t="s">
        <v>1559</v>
      </c>
      <c r="I385" s="202" t="s">
        <v>1560</v>
      </c>
      <c r="J385" s="201" t="s">
        <v>3701</v>
      </c>
      <c r="K385" s="201" t="s">
        <v>3850</v>
      </c>
      <c r="L385" s="201" t="s">
        <v>3856</v>
      </c>
      <c r="M385" s="201" t="s">
        <v>3857</v>
      </c>
      <c r="N385" s="201" t="s">
        <v>1565</v>
      </c>
      <c r="O385" s="201" t="s">
        <v>3858</v>
      </c>
      <c r="P385" s="201" t="s">
        <v>761</v>
      </c>
      <c r="Q385" s="201" t="s">
        <v>3854</v>
      </c>
    </row>
    <row r="386" customFormat="false" ht="24" hidden="false" customHeight="true" outlineLevel="0" collapsed="false">
      <c r="A386" s="200" t="n">
        <v>383</v>
      </c>
      <c r="B386" s="201" t="s">
        <v>10</v>
      </c>
      <c r="C386" s="201" t="s">
        <v>722</v>
      </c>
      <c r="D386" s="201" t="s">
        <v>3470</v>
      </c>
      <c r="E386" s="201" t="s">
        <v>3859</v>
      </c>
      <c r="F386" s="201" t="s">
        <v>3860</v>
      </c>
      <c r="G386" s="201" t="s">
        <v>1558</v>
      </c>
      <c r="H386" s="201" t="s">
        <v>1559</v>
      </c>
      <c r="I386" s="202" t="s">
        <v>1560</v>
      </c>
      <c r="J386" s="201" t="s">
        <v>3701</v>
      </c>
      <c r="K386" s="201" t="s">
        <v>3861</v>
      </c>
      <c r="L386" s="201" t="s">
        <v>3715</v>
      </c>
      <c r="M386" s="201" t="s">
        <v>3862</v>
      </c>
      <c r="N386" s="201" t="s">
        <v>1565</v>
      </c>
      <c r="O386" s="201" t="s">
        <v>3863</v>
      </c>
      <c r="P386" s="201" t="s">
        <v>761</v>
      </c>
      <c r="Q386" s="201" t="s">
        <v>3859</v>
      </c>
    </row>
    <row r="387" customFormat="false" ht="24" hidden="false" customHeight="true" outlineLevel="0" collapsed="false">
      <c r="A387" s="200" t="n">
        <v>384</v>
      </c>
      <c r="B387" s="201" t="s">
        <v>17</v>
      </c>
      <c r="C387" s="201" t="s">
        <v>1244</v>
      </c>
      <c r="D387" s="201" t="s">
        <v>3864</v>
      </c>
      <c r="E387" s="201" t="s">
        <v>3865</v>
      </c>
      <c r="F387" s="201" t="s">
        <v>3866</v>
      </c>
      <c r="G387" s="201" t="s">
        <v>1558</v>
      </c>
      <c r="H387" s="201" t="s">
        <v>1559</v>
      </c>
      <c r="I387" s="202" t="s">
        <v>1560</v>
      </c>
      <c r="J387" s="201" t="s">
        <v>3701</v>
      </c>
      <c r="K387" s="201" t="s">
        <v>3861</v>
      </c>
      <c r="L387" s="201" t="s">
        <v>3867</v>
      </c>
      <c r="M387" s="201" t="s">
        <v>3868</v>
      </c>
      <c r="N387" s="201" t="s">
        <v>1565</v>
      </c>
      <c r="O387" s="201" t="s">
        <v>3869</v>
      </c>
      <c r="P387" s="201" t="s">
        <v>761</v>
      </c>
      <c r="Q387" s="201" t="s">
        <v>3865</v>
      </c>
    </row>
    <row r="388" customFormat="false" ht="24" hidden="false" customHeight="true" outlineLevel="0" collapsed="false">
      <c r="A388" s="200" t="n">
        <v>385</v>
      </c>
      <c r="B388" s="201" t="s">
        <v>17</v>
      </c>
      <c r="C388" s="201" t="s">
        <v>975</v>
      </c>
      <c r="D388" s="201" t="s">
        <v>3870</v>
      </c>
      <c r="E388" s="201" t="s">
        <v>3871</v>
      </c>
      <c r="F388" s="201" t="s">
        <v>3872</v>
      </c>
      <c r="G388" s="201" t="s">
        <v>1558</v>
      </c>
      <c r="H388" s="201" t="s">
        <v>1559</v>
      </c>
      <c r="I388" s="202" t="s">
        <v>1560</v>
      </c>
      <c r="J388" s="201" t="s">
        <v>3701</v>
      </c>
      <c r="K388" s="201" t="s">
        <v>3861</v>
      </c>
      <c r="L388" s="201" t="s">
        <v>3873</v>
      </c>
      <c r="M388" s="201" t="s">
        <v>3874</v>
      </c>
      <c r="N388" s="201" t="s">
        <v>1565</v>
      </c>
      <c r="O388" s="201" t="s">
        <v>3875</v>
      </c>
      <c r="P388" s="201" t="s">
        <v>761</v>
      </c>
      <c r="Q388" s="201" t="s">
        <v>3871</v>
      </c>
    </row>
    <row r="389" customFormat="false" ht="24" hidden="false" customHeight="true" outlineLevel="0" collapsed="false">
      <c r="A389" s="200" t="n">
        <v>386</v>
      </c>
      <c r="B389" s="201" t="s">
        <v>10</v>
      </c>
      <c r="C389" s="201" t="s">
        <v>199</v>
      </c>
      <c r="D389" s="201" t="s">
        <v>3876</v>
      </c>
      <c r="E389" s="201" t="s">
        <v>3877</v>
      </c>
      <c r="F389" s="201" t="s">
        <v>3878</v>
      </c>
      <c r="G389" s="201" t="s">
        <v>1558</v>
      </c>
      <c r="H389" s="201" t="s">
        <v>1559</v>
      </c>
      <c r="I389" s="202" t="s">
        <v>1560</v>
      </c>
      <c r="J389" s="201" t="s">
        <v>3701</v>
      </c>
      <c r="K389" s="201" t="s">
        <v>3879</v>
      </c>
      <c r="L389" s="201" t="s">
        <v>3880</v>
      </c>
      <c r="M389" s="201" t="s">
        <v>3881</v>
      </c>
      <c r="N389" s="201" t="s">
        <v>1565</v>
      </c>
      <c r="O389" s="201" t="s">
        <v>3882</v>
      </c>
      <c r="P389" s="201" t="s">
        <v>761</v>
      </c>
      <c r="Q389" s="201" t="s">
        <v>3877</v>
      </c>
    </row>
    <row r="390" customFormat="false" ht="24" hidden="false" customHeight="true" outlineLevel="0" collapsed="false">
      <c r="A390" s="200" t="n">
        <v>387</v>
      </c>
      <c r="B390" s="201" t="s">
        <v>17</v>
      </c>
      <c r="C390" s="201" t="s">
        <v>1455</v>
      </c>
      <c r="D390" s="201" t="s">
        <v>3883</v>
      </c>
      <c r="E390" s="201" t="s">
        <v>3884</v>
      </c>
      <c r="F390" s="201" t="s">
        <v>3885</v>
      </c>
      <c r="G390" s="201" t="s">
        <v>1558</v>
      </c>
      <c r="H390" s="201" t="s">
        <v>1559</v>
      </c>
      <c r="I390" s="202" t="s">
        <v>1560</v>
      </c>
      <c r="J390" s="201" t="s">
        <v>3701</v>
      </c>
      <c r="K390" s="201" t="s">
        <v>3886</v>
      </c>
      <c r="L390" s="201" t="s">
        <v>3887</v>
      </c>
      <c r="M390" s="201" t="s">
        <v>3884</v>
      </c>
      <c r="N390" s="201" t="s">
        <v>1565</v>
      </c>
      <c r="O390" s="201" t="s">
        <v>3888</v>
      </c>
      <c r="P390" s="201" t="s">
        <v>761</v>
      </c>
      <c r="Q390" s="201" t="s">
        <v>3884</v>
      </c>
    </row>
    <row r="391" customFormat="false" ht="24" hidden="false" customHeight="true" outlineLevel="0" collapsed="false">
      <c r="A391" s="200" t="n">
        <v>388</v>
      </c>
      <c r="B391" s="201" t="s">
        <v>10</v>
      </c>
      <c r="C391" s="201" t="s">
        <v>2947</v>
      </c>
      <c r="D391" s="201" t="s">
        <v>3889</v>
      </c>
      <c r="E391" s="201" t="s">
        <v>3890</v>
      </c>
      <c r="F391" s="201" t="s">
        <v>3891</v>
      </c>
      <c r="G391" s="201" t="s">
        <v>1558</v>
      </c>
      <c r="H391" s="201" t="s">
        <v>1559</v>
      </c>
      <c r="I391" s="202" t="s">
        <v>1560</v>
      </c>
      <c r="J391" s="201" t="s">
        <v>3701</v>
      </c>
      <c r="K391" s="201" t="s">
        <v>3892</v>
      </c>
      <c r="L391" s="201" t="s">
        <v>3893</v>
      </c>
      <c r="M391" s="201" t="s">
        <v>3894</v>
      </c>
      <c r="N391" s="201" t="s">
        <v>2057</v>
      </c>
      <c r="O391" s="201" t="s">
        <v>3895</v>
      </c>
      <c r="P391" s="201" t="s">
        <v>946</v>
      </c>
      <c r="Q391" s="201" t="s">
        <v>3890</v>
      </c>
    </row>
    <row r="392" customFormat="false" ht="24" hidden="false" customHeight="true" outlineLevel="0" collapsed="false">
      <c r="A392" s="200" t="n">
        <v>389</v>
      </c>
      <c r="B392" s="201" t="s">
        <v>17</v>
      </c>
      <c r="C392" s="201" t="s">
        <v>3896</v>
      </c>
      <c r="D392" s="201" t="s">
        <v>3897</v>
      </c>
      <c r="E392" s="201" t="s">
        <v>3898</v>
      </c>
      <c r="F392" s="201" t="s">
        <v>3899</v>
      </c>
      <c r="G392" s="201" t="s">
        <v>1558</v>
      </c>
      <c r="H392" s="201" t="s">
        <v>1559</v>
      </c>
      <c r="I392" s="202" t="s">
        <v>1560</v>
      </c>
      <c r="J392" s="201" t="s">
        <v>3701</v>
      </c>
      <c r="K392" s="201" t="s">
        <v>3892</v>
      </c>
      <c r="L392" s="201" t="s">
        <v>3900</v>
      </c>
      <c r="M392" s="201" t="s">
        <v>3901</v>
      </c>
      <c r="N392" s="201" t="s">
        <v>1565</v>
      </c>
      <c r="O392" s="201" t="s">
        <v>3902</v>
      </c>
      <c r="P392" s="201" t="s">
        <v>761</v>
      </c>
      <c r="Q392" s="201" t="s">
        <v>3898</v>
      </c>
    </row>
    <row r="393" customFormat="false" ht="24" hidden="false" customHeight="true" outlineLevel="0" collapsed="false">
      <c r="A393" s="200" t="n">
        <v>390</v>
      </c>
      <c r="B393" s="201" t="s">
        <v>10</v>
      </c>
      <c r="C393" s="201" t="s">
        <v>621</v>
      </c>
      <c r="D393" s="201" t="s">
        <v>3903</v>
      </c>
      <c r="E393" s="201" t="s">
        <v>3904</v>
      </c>
      <c r="F393" s="201" t="s">
        <v>3905</v>
      </c>
      <c r="G393" s="201" t="s">
        <v>1558</v>
      </c>
      <c r="H393" s="201" t="s">
        <v>1559</v>
      </c>
      <c r="I393" s="202" t="s">
        <v>1560</v>
      </c>
      <c r="J393" s="201" t="s">
        <v>3701</v>
      </c>
      <c r="K393" s="201" t="s">
        <v>3906</v>
      </c>
      <c r="L393" s="201" t="s">
        <v>3907</v>
      </c>
      <c r="M393" s="201" t="s">
        <v>3908</v>
      </c>
      <c r="N393" s="201" t="s">
        <v>1565</v>
      </c>
      <c r="O393" s="201" t="s">
        <v>3909</v>
      </c>
      <c r="P393" s="201" t="s">
        <v>761</v>
      </c>
      <c r="Q393" s="201" t="s">
        <v>3904</v>
      </c>
    </row>
    <row r="394" customFormat="false" ht="24" hidden="false" customHeight="true" outlineLevel="0" collapsed="false">
      <c r="A394" s="200" t="n">
        <v>391</v>
      </c>
      <c r="B394" s="201" t="s">
        <v>10</v>
      </c>
      <c r="C394" s="201" t="s">
        <v>997</v>
      </c>
      <c r="D394" s="201" t="s">
        <v>2052</v>
      </c>
      <c r="E394" s="201" t="s">
        <v>3910</v>
      </c>
      <c r="F394" s="201" t="s">
        <v>3911</v>
      </c>
      <c r="G394" s="201" t="s">
        <v>1558</v>
      </c>
      <c r="H394" s="201" t="s">
        <v>1559</v>
      </c>
      <c r="I394" s="202" t="s">
        <v>1560</v>
      </c>
      <c r="J394" s="201" t="s">
        <v>3701</v>
      </c>
      <c r="K394" s="201" t="s">
        <v>3906</v>
      </c>
      <c r="L394" s="201" t="s">
        <v>1999</v>
      </c>
      <c r="M394" s="201" t="s">
        <v>3912</v>
      </c>
      <c r="N394" s="201" t="s">
        <v>1565</v>
      </c>
      <c r="O394" s="201" t="s">
        <v>3913</v>
      </c>
      <c r="P394" s="201" t="s">
        <v>761</v>
      </c>
      <c r="Q394" s="201" t="s">
        <v>3910</v>
      </c>
    </row>
    <row r="395" customFormat="false" ht="24" hidden="false" customHeight="true" outlineLevel="0" collapsed="false">
      <c r="A395" s="200" t="n">
        <v>392</v>
      </c>
      <c r="B395" s="201" t="s">
        <v>17</v>
      </c>
      <c r="C395" s="201" t="s">
        <v>545</v>
      </c>
      <c r="D395" s="201" t="s">
        <v>3914</v>
      </c>
      <c r="E395" s="201" t="s">
        <v>3915</v>
      </c>
      <c r="F395" s="201" t="s">
        <v>3916</v>
      </c>
      <c r="G395" s="201" t="s">
        <v>1558</v>
      </c>
      <c r="H395" s="201" t="s">
        <v>1559</v>
      </c>
      <c r="I395" s="202" t="s">
        <v>1560</v>
      </c>
      <c r="J395" s="201" t="s">
        <v>3701</v>
      </c>
      <c r="K395" s="201" t="s">
        <v>3906</v>
      </c>
      <c r="L395" s="201" t="s">
        <v>3917</v>
      </c>
      <c r="M395" s="201" t="s">
        <v>3918</v>
      </c>
      <c r="N395" s="201" t="s">
        <v>1565</v>
      </c>
      <c r="O395" s="201" t="s">
        <v>3919</v>
      </c>
      <c r="P395" s="201" t="s">
        <v>761</v>
      </c>
      <c r="Q395" s="201" t="s">
        <v>3915</v>
      </c>
    </row>
    <row r="396" customFormat="false" ht="24" hidden="false" customHeight="true" outlineLevel="0" collapsed="false">
      <c r="A396" s="200" t="n">
        <v>393</v>
      </c>
      <c r="B396" s="201" t="s">
        <v>17</v>
      </c>
      <c r="C396" s="201" t="s">
        <v>36</v>
      </c>
      <c r="D396" s="201" t="s">
        <v>3718</v>
      </c>
      <c r="E396" s="201" t="s">
        <v>3920</v>
      </c>
      <c r="F396" s="201" t="s">
        <v>3921</v>
      </c>
      <c r="G396" s="201" t="s">
        <v>1558</v>
      </c>
      <c r="H396" s="201" t="s">
        <v>1559</v>
      </c>
      <c r="I396" s="202" t="s">
        <v>1560</v>
      </c>
      <c r="J396" s="201" t="s">
        <v>3701</v>
      </c>
      <c r="K396" s="201" t="s">
        <v>3906</v>
      </c>
      <c r="L396" s="201" t="s">
        <v>3922</v>
      </c>
      <c r="M396" s="201" t="s">
        <v>3923</v>
      </c>
      <c r="N396" s="201" t="s">
        <v>1565</v>
      </c>
      <c r="O396" s="201" t="s">
        <v>3924</v>
      </c>
      <c r="P396" s="201" t="s">
        <v>761</v>
      </c>
      <c r="Q396" s="201" t="s">
        <v>3920</v>
      </c>
    </row>
    <row r="397" customFormat="false" ht="24" hidden="false" customHeight="true" outlineLevel="0" collapsed="false">
      <c r="A397" s="200" t="n">
        <v>394</v>
      </c>
      <c r="B397" s="201" t="s">
        <v>10</v>
      </c>
      <c r="C397" s="201" t="s">
        <v>3925</v>
      </c>
      <c r="D397" s="201" t="s">
        <v>3926</v>
      </c>
      <c r="E397" s="201" t="s">
        <v>3927</v>
      </c>
      <c r="F397" s="201" t="s">
        <v>3928</v>
      </c>
      <c r="G397" s="201" t="s">
        <v>1558</v>
      </c>
      <c r="H397" s="201" t="s">
        <v>1559</v>
      </c>
      <c r="I397" s="202" t="s">
        <v>1560</v>
      </c>
      <c r="J397" s="201" t="s">
        <v>3003</v>
      </c>
      <c r="K397" s="201" t="s">
        <v>3929</v>
      </c>
      <c r="L397" s="201" t="s">
        <v>3930</v>
      </c>
      <c r="M397" s="201" t="s">
        <v>3931</v>
      </c>
      <c r="N397" s="201" t="s">
        <v>1565</v>
      </c>
      <c r="O397" s="201" t="s">
        <v>3932</v>
      </c>
      <c r="P397" s="201" t="s">
        <v>761</v>
      </c>
      <c r="Q397" s="201" t="s">
        <v>3927</v>
      </c>
    </row>
    <row r="398" customFormat="false" ht="24" hidden="false" customHeight="true" outlineLevel="0" collapsed="false">
      <c r="A398" s="200" t="n">
        <v>395</v>
      </c>
      <c r="B398" s="201" t="s">
        <v>10</v>
      </c>
      <c r="C398" s="201" t="s">
        <v>77</v>
      </c>
      <c r="D398" s="201" t="s">
        <v>3933</v>
      </c>
      <c r="E398" s="201" t="s">
        <v>3934</v>
      </c>
      <c r="F398" s="201" t="s">
        <v>3935</v>
      </c>
      <c r="G398" s="201" t="s">
        <v>1558</v>
      </c>
      <c r="H398" s="201" t="s">
        <v>1559</v>
      </c>
      <c r="I398" s="202" t="s">
        <v>1560</v>
      </c>
      <c r="J398" s="201" t="s">
        <v>3003</v>
      </c>
      <c r="K398" s="201" t="s">
        <v>3929</v>
      </c>
      <c r="L398" s="201" t="s">
        <v>3936</v>
      </c>
      <c r="M398" s="201" t="s">
        <v>3937</v>
      </c>
      <c r="N398" s="201" t="s">
        <v>1565</v>
      </c>
      <c r="O398" s="201" t="s">
        <v>3938</v>
      </c>
      <c r="P398" s="201" t="s">
        <v>761</v>
      </c>
      <c r="Q398" s="201" t="s">
        <v>3934</v>
      </c>
    </row>
    <row r="399" customFormat="false" ht="24" hidden="false" customHeight="true" outlineLevel="0" collapsed="false">
      <c r="A399" s="200" t="n">
        <v>396</v>
      </c>
      <c r="B399" s="201" t="s">
        <v>17</v>
      </c>
      <c r="C399" s="201" t="s">
        <v>271</v>
      </c>
      <c r="D399" s="201" t="s">
        <v>3939</v>
      </c>
      <c r="E399" s="201" t="s">
        <v>3940</v>
      </c>
      <c r="F399" s="201" t="s">
        <v>3941</v>
      </c>
      <c r="G399" s="201" t="s">
        <v>1558</v>
      </c>
      <c r="H399" s="201" t="s">
        <v>1559</v>
      </c>
      <c r="I399" s="202" t="s">
        <v>1560</v>
      </c>
      <c r="J399" s="201" t="s">
        <v>3003</v>
      </c>
      <c r="K399" s="201" t="s">
        <v>3929</v>
      </c>
      <c r="L399" s="201" t="s">
        <v>3942</v>
      </c>
      <c r="M399" s="201" t="s">
        <v>3943</v>
      </c>
      <c r="N399" s="201" t="s">
        <v>1565</v>
      </c>
      <c r="O399" s="201" t="s">
        <v>3944</v>
      </c>
      <c r="P399" s="201" t="s">
        <v>761</v>
      </c>
      <c r="Q399" s="201" t="s">
        <v>3940</v>
      </c>
    </row>
    <row r="400" customFormat="false" ht="24" hidden="false" customHeight="true" outlineLevel="0" collapsed="false">
      <c r="A400" s="200" t="n">
        <v>397</v>
      </c>
      <c r="B400" s="201" t="s">
        <v>17</v>
      </c>
      <c r="C400" s="201" t="s">
        <v>153</v>
      </c>
      <c r="D400" s="201" t="s">
        <v>3945</v>
      </c>
      <c r="E400" s="201" t="s">
        <v>3946</v>
      </c>
      <c r="F400" s="201" t="s">
        <v>3947</v>
      </c>
      <c r="G400" s="201" t="s">
        <v>1558</v>
      </c>
      <c r="H400" s="201" t="s">
        <v>1559</v>
      </c>
      <c r="I400" s="202" t="s">
        <v>1560</v>
      </c>
      <c r="J400" s="201" t="s">
        <v>3003</v>
      </c>
      <c r="K400" s="201" t="s">
        <v>3929</v>
      </c>
      <c r="L400" s="201" t="s">
        <v>3948</v>
      </c>
      <c r="M400" s="201" t="s">
        <v>3949</v>
      </c>
      <c r="N400" s="201" t="s">
        <v>1565</v>
      </c>
      <c r="O400" s="201" t="s">
        <v>3950</v>
      </c>
      <c r="P400" s="201" t="s">
        <v>761</v>
      </c>
      <c r="Q400" s="201" t="s">
        <v>3946</v>
      </c>
    </row>
    <row r="401" customFormat="false" ht="24" hidden="false" customHeight="true" outlineLevel="0" collapsed="false">
      <c r="A401" s="200" t="n">
        <v>398</v>
      </c>
      <c r="B401" s="201" t="s">
        <v>17</v>
      </c>
      <c r="C401" s="201" t="s">
        <v>1191</v>
      </c>
      <c r="D401" s="201" t="s">
        <v>3951</v>
      </c>
      <c r="E401" s="201" t="s">
        <v>3952</v>
      </c>
      <c r="F401" s="201" t="s">
        <v>3953</v>
      </c>
      <c r="G401" s="201" t="s">
        <v>1558</v>
      </c>
      <c r="H401" s="201" t="s">
        <v>1559</v>
      </c>
      <c r="I401" s="202" t="s">
        <v>1560</v>
      </c>
      <c r="J401" s="201" t="s">
        <v>3003</v>
      </c>
      <c r="K401" s="201" t="s">
        <v>3929</v>
      </c>
      <c r="L401" s="201" t="s">
        <v>3942</v>
      </c>
      <c r="M401" s="201" t="s">
        <v>3954</v>
      </c>
      <c r="N401" s="201" t="s">
        <v>1565</v>
      </c>
      <c r="O401" s="201" t="s">
        <v>3955</v>
      </c>
      <c r="P401" s="201" t="s">
        <v>761</v>
      </c>
      <c r="Q401" s="201" t="s">
        <v>3952</v>
      </c>
    </row>
    <row r="402" customFormat="false" ht="24" hidden="false" customHeight="true" outlineLevel="0" collapsed="false">
      <c r="A402" s="200" t="n">
        <v>399</v>
      </c>
      <c r="B402" s="201" t="s">
        <v>10</v>
      </c>
      <c r="C402" s="201" t="s">
        <v>397</v>
      </c>
      <c r="D402" s="201" t="s">
        <v>3956</v>
      </c>
      <c r="E402" s="201" t="s">
        <v>3957</v>
      </c>
      <c r="F402" s="201" t="s">
        <v>3958</v>
      </c>
      <c r="G402" s="201" t="s">
        <v>1558</v>
      </c>
      <c r="H402" s="201" t="s">
        <v>1559</v>
      </c>
      <c r="I402" s="202" t="s">
        <v>1560</v>
      </c>
      <c r="J402" s="201" t="s">
        <v>3003</v>
      </c>
      <c r="K402" s="201" t="s">
        <v>3959</v>
      </c>
      <c r="L402" s="201" t="s">
        <v>3960</v>
      </c>
      <c r="M402" s="201" t="s">
        <v>3961</v>
      </c>
      <c r="N402" s="201" t="s">
        <v>1565</v>
      </c>
      <c r="O402" s="201" t="s">
        <v>3962</v>
      </c>
      <c r="P402" s="201" t="s">
        <v>761</v>
      </c>
      <c r="Q402" s="201" t="s">
        <v>3957</v>
      </c>
    </row>
    <row r="403" customFormat="false" ht="24" hidden="false" customHeight="true" outlineLevel="0" collapsed="false">
      <c r="A403" s="200" t="n">
        <v>400</v>
      </c>
      <c r="B403" s="201" t="s">
        <v>17</v>
      </c>
      <c r="C403" s="201" t="s">
        <v>901</v>
      </c>
      <c r="D403" s="201" t="s">
        <v>2704</v>
      </c>
      <c r="E403" s="201" t="s">
        <v>3963</v>
      </c>
      <c r="F403" s="201" t="s">
        <v>3964</v>
      </c>
      <c r="G403" s="201" t="s">
        <v>1558</v>
      </c>
      <c r="H403" s="201" t="s">
        <v>1559</v>
      </c>
      <c r="I403" s="202" t="s">
        <v>1560</v>
      </c>
      <c r="J403" s="201" t="s">
        <v>3003</v>
      </c>
      <c r="K403" s="201" t="s">
        <v>3959</v>
      </c>
      <c r="L403" s="201" t="s">
        <v>3965</v>
      </c>
      <c r="M403" s="201" t="s">
        <v>3966</v>
      </c>
      <c r="N403" s="201" t="s">
        <v>1565</v>
      </c>
      <c r="O403" s="201" t="s">
        <v>3967</v>
      </c>
      <c r="P403" s="201" t="s">
        <v>761</v>
      </c>
      <c r="Q403" s="201" t="s">
        <v>3963</v>
      </c>
    </row>
    <row r="404" customFormat="false" ht="24" hidden="false" customHeight="true" outlineLevel="0" collapsed="false">
      <c r="A404" s="200" t="n">
        <v>401</v>
      </c>
      <c r="B404" s="201" t="s">
        <v>10</v>
      </c>
      <c r="C404" s="201" t="s">
        <v>630</v>
      </c>
      <c r="D404" s="201" t="s">
        <v>3968</v>
      </c>
      <c r="E404" s="201" t="s">
        <v>3969</v>
      </c>
      <c r="F404" s="201" t="s">
        <v>3970</v>
      </c>
      <c r="G404" s="201" t="s">
        <v>1558</v>
      </c>
      <c r="H404" s="201" t="s">
        <v>1559</v>
      </c>
      <c r="I404" s="202" t="s">
        <v>1560</v>
      </c>
      <c r="J404" s="201" t="s">
        <v>3003</v>
      </c>
      <c r="K404" s="201" t="s">
        <v>3971</v>
      </c>
      <c r="L404" s="201" t="s">
        <v>3972</v>
      </c>
      <c r="M404" s="201" t="s">
        <v>3973</v>
      </c>
      <c r="N404" s="201" t="s">
        <v>1565</v>
      </c>
      <c r="O404" s="201" t="s">
        <v>3974</v>
      </c>
      <c r="P404" s="201" t="s">
        <v>761</v>
      </c>
      <c r="Q404" s="201" t="s">
        <v>3969</v>
      </c>
    </row>
    <row r="405" customFormat="false" ht="24" hidden="false" customHeight="true" outlineLevel="0" collapsed="false">
      <c r="A405" s="200" t="n">
        <v>402</v>
      </c>
      <c r="B405" s="201" t="s">
        <v>17</v>
      </c>
      <c r="C405" s="201" t="s">
        <v>682</v>
      </c>
      <c r="D405" s="201" t="s">
        <v>3975</v>
      </c>
      <c r="E405" s="201" t="s">
        <v>3976</v>
      </c>
      <c r="F405" s="201" t="s">
        <v>3977</v>
      </c>
      <c r="G405" s="201" t="s">
        <v>1558</v>
      </c>
      <c r="H405" s="201" t="s">
        <v>1559</v>
      </c>
      <c r="I405" s="202" t="s">
        <v>1560</v>
      </c>
      <c r="J405" s="201" t="s">
        <v>3003</v>
      </c>
      <c r="K405" s="201" t="s">
        <v>3971</v>
      </c>
      <c r="L405" s="201" t="s">
        <v>3978</v>
      </c>
      <c r="M405" s="201" t="s">
        <v>3979</v>
      </c>
      <c r="N405" s="201" t="s">
        <v>1565</v>
      </c>
      <c r="O405" s="201" t="s">
        <v>3980</v>
      </c>
      <c r="P405" s="201" t="s">
        <v>761</v>
      </c>
      <c r="Q405" s="201" t="s">
        <v>3976</v>
      </c>
    </row>
    <row r="406" customFormat="false" ht="24" hidden="false" customHeight="true" outlineLevel="0" collapsed="false">
      <c r="A406" s="200" t="n">
        <v>403</v>
      </c>
      <c r="B406" s="201" t="s">
        <v>10</v>
      </c>
      <c r="C406" s="201" t="s">
        <v>3214</v>
      </c>
      <c r="D406" s="201" t="s">
        <v>3981</v>
      </c>
      <c r="E406" s="201" t="s">
        <v>3982</v>
      </c>
      <c r="F406" s="201" t="s">
        <v>3983</v>
      </c>
      <c r="G406" s="201" t="s">
        <v>1558</v>
      </c>
      <c r="H406" s="201" t="s">
        <v>1559</v>
      </c>
      <c r="I406" s="202" t="s">
        <v>1560</v>
      </c>
      <c r="J406" s="201" t="s">
        <v>3003</v>
      </c>
      <c r="K406" s="201" t="s">
        <v>3984</v>
      </c>
      <c r="L406" s="201" t="s">
        <v>3985</v>
      </c>
      <c r="M406" s="201" t="s">
        <v>3986</v>
      </c>
      <c r="N406" s="201" t="s">
        <v>1565</v>
      </c>
      <c r="O406" s="201" t="s">
        <v>3987</v>
      </c>
      <c r="P406" s="201" t="s">
        <v>761</v>
      </c>
      <c r="Q406" s="201" t="s">
        <v>3982</v>
      </c>
    </row>
    <row r="407" customFormat="false" ht="24" hidden="false" customHeight="true" outlineLevel="0" collapsed="false">
      <c r="A407" s="200" t="n">
        <v>404</v>
      </c>
      <c r="B407" s="201" t="s">
        <v>10</v>
      </c>
      <c r="C407" s="201" t="s">
        <v>3988</v>
      </c>
      <c r="D407" s="201" t="s">
        <v>3013</v>
      </c>
      <c r="E407" s="201" t="s">
        <v>3989</v>
      </c>
      <c r="F407" s="201" t="s">
        <v>3990</v>
      </c>
      <c r="G407" s="201" t="s">
        <v>1558</v>
      </c>
      <c r="H407" s="201" t="s">
        <v>1559</v>
      </c>
      <c r="I407" s="202" t="s">
        <v>1560</v>
      </c>
      <c r="J407" s="201" t="s">
        <v>3003</v>
      </c>
      <c r="K407" s="201" t="s">
        <v>3984</v>
      </c>
      <c r="L407" s="201" t="s">
        <v>3985</v>
      </c>
      <c r="M407" s="201" t="s">
        <v>3991</v>
      </c>
      <c r="N407" s="201" t="s">
        <v>1565</v>
      </c>
      <c r="O407" s="201" t="s">
        <v>3992</v>
      </c>
      <c r="P407" s="201" t="s">
        <v>761</v>
      </c>
      <c r="Q407" s="201" t="s">
        <v>3989</v>
      </c>
    </row>
    <row r="408" customFormat="false" ht="24" hidden="false" customHeight="true" outlineLevel="0" collapsed="false">
      <c r="A408" s="200" t="n">
        <v>405</v>
      </c>
      <c r="B408" s="201" t="s">
        <v>17</v>
      </c>
      <c r="C408" s="201" t="s">
        <v>1064</v>
      </c>
      <c r="D408" s="201" t="s">
        <v>3993</v>
      </c>
      <c r="E408" s="201" t="s">
        <v>3994</v>
      </c>
      <c r="F408" s="201" t="s">
        <v>3995</v>
      </c>
      <c r="G408" s="201" t="s">
        <v>1558</v>
      </c>
      <c r="H408" s="201" t="s">
        <v>1559</v>
      </c>
      <c r="I408" s="202" t="s">
        <v>1560</v>
      </c>
      <c r="J408" s="201" t="s">
        <v>3003</v>
      </c>
      <c r="K408" s="201" t="s">
        <v>3984</v>
      </c>
      <c r="L408" s="201" t="s">
        <v>3996</v>
      </c>
      <c r="M408" s="201" t="s">
        <v>3997</v>
      </c>
      <c r="N408" s="201" t="s">
        <v>1565</v>
      </c>
      <c r="O408" s="201" t="s">
        <v>3998</v>
      </c>
      <c r="P408" s="201" t="s">
        <v>761</v>
      </c>
      <c r="Q408" s="201" t="s">
        <v>3994</v>
      </c>
    </row>
    <row r="409" customFormat="false" ht="24" hidden="false" customHeight="true" outlineLevel="0" collapsed="false">
      <c r="A409" s="200" t="n">
        <v>406</v>
      </c>
      <c r="B409" s="201" t="s">
        <v>17</v>
      </c>
      <c r="C409" s="201" t="s">
        <v>146</v>
      </c>
      <c r="D409" s="201" t="s">
        <v>3999</v>
      </c>
      <c r="E409" s="201" t="s">
        <v>4000</v>
      </c>
      <c r="F409" s="201" t="s">
        <v>4001</v>
      </c>
      <c r="G409" s="201" t="s">
        <v>1558</v>
      </c>
      <c r="H409" s="201" t="s">
        <v>1559</v>
      </c>
      <c r="I409" s="202" t="s">
        <v>1560</v>
      </c>
      <c r="J409" s="201" t="s">
        <v>3003</v>
      </c>
      <c r="K409" s="201" t="s">
        <v>3984</v>
      </c>
      <c r="L409" s="201" t="s">
        <v>4002</v>
      </c>
      <c r="M409" s="201" t="s">
        <v>4003</v>
      </c>
      <c r="N409" s="201" t="s">
        <v>1565</v>
      </c>
      <c r="O409" s="201" t="s">
        <v>4004</v>
      </c>
      <c r="P409" s="201" t="s">
        <v>761</v>
      </c>
      <c r="Q409" s="201" t="s">
        <v>4000</v>
      </c>
    </row>
    <row r="410" customFormat="false" ht="24" hidden="false" customHeight="true" outlineLevel="0" collapsed="false">
      <c r="A410" s="200" t="n">
        <v>407</v>
      </c>
      <c r="B410" s="204" t="s">
        <v>10</v>
      </c>
      <c r="C410" s="204" t="s">
        <v>173</v>
      </c>
      <c r="D410" s="204" t="s">
        <v>4005</v>
      </c>
      <c r="E410" s="204" t="s">
        <v>4006</v>
      </c>
      <c r="F410" s="204" t="s">
        <v>4007</v>
      </c>
      <c r="G410" s="204" t="s">
        <v>1558</v>
      </c>
      <c r="H410" s="204" t="s">
        <v>1559</v>
      </c>
      <c r="I410" s="205" t="s">
        <v>1560</v>
      </c>
      <c r="J410" s="204" t="s">
        <v>3003</v>
      </c>
      <c r="K410" s="204" t="s">
        <v>4008</v>
      </c>
      <c r="L410" s="204" t="s">
        <v>4009</v>
      </c>
      <c r="M410" s="204" t="s">
        <v>4010</v>
      </c>
      <c r="N410" s="204" t="s">
        <v>1565</v>
      </c>
      <c r="O410" s="204" t="s">
        <v>4011</v>
      </c>
      <c r="P410" s="204" t="s">
        <v>761</v>
      </c>
      <c r="Q410" s="204" t="s">
        <v>4006</v>
      </c>
      <c r="R410" s="206" t="s">
        <v>4012</v>
      </c>
    </row>
    <row r="411" customFormat="false" ht="24" hidden="false" customHeight="true" outlineLevel="0" collapsed="false">
      <c r="A411" s="200" t="n">
        <v>408</v>
      </c>
      <c r="B411" s="201" t="s">
        <v>17</v>
      </c>
      <c r="C411" s="201" t="s">
        <v>842</v>
      </c>
      <c r="D411" s="201" t="s">
        <v>4013</v>
      </c>
      <c r="E411" s="201" t="s">
        <v>4014</v>
      </c>
      <c r="F411" s="201" t="s">
        <v>4015</v>
      </c>
      <c r="G411" s="201" t="s">
        <v>1558</v>
      </c>
      <c r="H411" s="201" t="s">
        <v>1559</v>
      </c>
      <c r="I411" s="202" t="s">
        <v>1560</v>
      </c>
      <c r="J411" s="201" t="s">
        <v>3003</v>
      </c>
      <c r="K411" s="201" t="s">
        <v>4016</v>
      </c>
      <c r="L411" s="201" t="s">
        <v>4017</v>
      </c>
      <c r="M411" s="201" t="s">
        <v>4018</v>
      </c>
      <c r="N411" s="201" t="s">
        <v>1565</v>
      </c>
      <c r="O411" s="201" t="s">
        <v>4019</v>
      </c>
      <c r="P411" s="201" t="s">
        <v>761</v>
      </c>
      <c r="Q411" s="201" t="s">
        <v>4014</v>
      </c>
    </row>
    <row r="412" customFormat="false" ht="24" hidden="false" customHeight="true" outlineLevel="0" collapsed="false">
      <c r="A412" s="200" t="n">
        <v>409</v>
      </c>
      <c r="B412" s="201" t="s">
        <v>10</v>
      </c>
      <c r="C412" s="201" t="s">
        <v>4020</v>
      </c>
      <c r="D412" s="201" t="s">
        <v>4021</v>
      </c>
      <c r="E412" s="201" t="s">
        <v>4022</v>
      </c>
      <c r="F412" s="201" t="s">
        <v>4023</v>
      </c>
      <c r="G412" s="201" t="s">
        <v>1558</v>
      </c>
      <c r="H412" s="201" t="s">
        <v>1559</v>
      </c>
      <c r="I412" s="202" t="s">
        <v>1560</v>
      </c>
      <c r="J412" s="201" t="s">
        <v>3003</v>
      </c>
      <c r="K412" s="201" t="s">
        <v>4024</v>
      </c>
      <c r="L412" s="201" t="s">
        <v>4025</v>
      </c>
      <c r="M412" s="201" t="s">
        <v>4026</v>
      </c>
      <c r="N412" s="201" t="s">
        <v>1565</v>
      </c>
      <c r="O412" s="201" t="s">
        <v>4027</v>
      </c>
      <c r="P412" s="201" t="s">
        <v>761</v>
      </c>
      <c r="Q412" s="201" t="s">
        <v>4022</v>
      </c>
    </row>
    <row r="413" customFormat="false" ht="24" hidden="false" customHeight="true" outlineLevel="0" collapsed="false">
      <c r="A413" s="200" t="n">
        <v>410</v>
      </c>
      <c r="B413" s="201" t="s">
        <v>10</v>
      </c>
      <c r="C413" s="201" t="s">
        <v>2344</v>
      </c>
      <c r="D413" s="201" t="s">
        <v>4028</v>
      </c>
      <c r="E413" s="201" t="s">
        <v>4029</v>
      </c>
      <c r="F413" s="201" t="s">
        <v>4030</v>
      </c>
      <c r="G413" s="201" t="s">
        <v>1558</v>
      </c>
      <c r="H413" s="201" t="s">
        <v>1559</v>
      </c>
      <c r="I413" s="202" t="s">
        <v>1560</v>
      </c>
      <c r="J413" s="201" t="s">
        <v>3003</v>
      </c>
      <c r="K413" s="201" t="s">
        <v>4024</v>
      </c>
      <c r="L413" s="201" t="s">
        <v>4031</v>
      </c>
      <c r="M413" s="201" t="s">
        <v>4032</v>
      </c>
      <c r="N413" s="201" t="s">
        <v>1565</v>
      </c>
      <c r="O413" s="201" t="s">
        <v>4033</v>
      </c>
      <c r="P413" s="201" t="s">
        <v>761</v>
      </c>
      <c r="Q413" s="201" t="s">
        <v>4029</v>
      </c>
    </row>
    <row r="414" customFormat="false" ht="24" hidden="false" customHeight="true" outlineLevel="0" collapsed="false">
      <c r="A414" s="200" t="n">
        <v>411</v>
      </c>
      <c r="B414" s="201" t="s">
        <v>17</v>
      </c>
      <c r="C414" s="201" t="s">
        <v>497</v>
      </c>
      <c r="D414" s="201" t="s">
        <v>4034</v>
      </c>
      <c r="E414" s="201" t="s">
        <v>4035</v>
      </c>
      <c r="F414" s="201" t="s">
        <v>4036</v>
      </c>
      <c r="G414" s="201" t="s">
        <v>1558</v>
      </c>
      <c r="H414" s="201" t="s">
        <v>1559</v>
      </c>
      <c r="I414" s="202" t="s">
        <v>1560</v>
      </c>
      <c r="J414" s="201" t="s">
        <v>3003</v>
      </c>
      <c r="K414" s="201" t="s">
        <v>4024</v>
      </c>
      <c r="L414" s="201" t="s">
        <v>4037</v>
      </c>
      <c r="M414" s="201" t="s">
        <v>4038</v>
      </c>
      <c r="N414" s="201" t="s">
        <v>1565</v>
      </c>
      <c r="O414" s="201" t="s">
        <v>4039</v>
      </c>
      <c r="P414" s="201" t="s">
        <v>761</v>
      </c>
      <c r="Q414" s="201" t="s">
        <v>4035</v>
      </c>
    </row>
    <row r="415" customFormat="false" ht="24" hidden="false" customHeight="true" outlineLevel="0" collapsed="false">
      <c r="A415" s="200" t="n">
        <v>412</v>
      </c>
      <c r="B415" s="201" t="s">
        <v>17</v>
      </c>
      <c r="C415" s="201" t="s">
        <v>4040</v>
      </c>
      <c r="D415" s="201" t="s">
        <v>4041</v>
      </c>
      <c r="E415" s="201" t="s">
        <v>4042</v>
      </c>
      <c r="F415" s="201" t="s">
        <v>4043</v>
      </c>
      <c r="G415" s="201" t="s">
        <v>1558</v>
      </c>
      <c r="H415" s="201" t="s">
        <v>1559</v>
      </c>
      <c r="I415" s="202" t="s">
        <v>1560</v>
      </c>
      <c r="J415" s="201" t="s">
        <v>3003</v>
      </c>
      <c r="K415" s="201" t="s">
        <v>4024</v>
      </c>
      <c r="L415" s="201" t="s">
        <v>4044</v>
      </c>
      <c r="M415" s="201" t="s">
        <v>4045</v>
      </c>
      <c r="N415" s="201" t="s">
        <v>1565</v>
      </c>
      <c r="O415" s="201" t="s">
        <v>4046</v>
      </c>
      <c r="P415" s="201" t="s">
        <v>761</v>
      </c>
      <c r="Q415" s="201" t="s">
        <v>4042</v>
      </c>
    </row>
    <row r="416" customFormat="false" ht="24" hidden="false" customHeight="true" outlineLevel="0" collapsed="false">
      <c r="A416" s="200" t="n">
        <v>413</v>
      </c>
      <c r="B416" s="201" t="s">
        <v>10</v>
      </c>
      <c r="C416" s="201" t="s">
        <v>199</v>
      </c>
      <c r="D416" s="201" t="s">
        <v>3025</v>
      </c>
      <c r="E416" s="201" t="s">
        <v>4047</v>
      </c>
      <c r="F416" s="201" t="s">
        <v>4048</v>
      </c>
      <c r="G416" s="201" t="s">
        <v>1558</v>
      </c>
      <c r="H416" s="201" t="s">
        <v>1559</v>
      </c>
      <c r="I416" s="202" t="s">
        <v>1560</v>
      </c>
      <c r="J416" s="201" t="s">
        <v>3003</v>
      </c>
      <c r="K416" s="201" t="s">
        <v>4049</v>
      </c>
      <c r="L416" s="201" t="s">
        <v>4050</v>
      </c>
      <c r="M416" s="201" t="s">
        <v>4051</v>
      </c>
      <c r="N416" s="201" t="s">
        <v>1565</v>
      </c>
      <c r="O416" s="201" t="s">
        <v>4052</v>
      </c>
      <c r="P416" s="201" t="s">
        <v>761</v>
      </c>
      <c r="Q416" s="201" t="s">
        <v>4047</v>
      </c>
    </row>
    <row r="417" customFormat="false" ht="24" hidden="false" customHeight="true" outlineLevel="0" collapsed="false">
      <c r="A417" s="200" t="n">
        <v>414</v>
      </c>
      <c r="B417" s="201" t="s">
        <v>17</v>
      </c>
      <c r="C417" s="201" t="s">
        <v>997</v>
      </c>
      <c r="D417" s="201" t="s">
        <v>4053</v>
      </c>
      <c r="E417" s="201" t="s">
        <v>4054</v>
      </c>
      <c r="F417" s="201" t="s">
        <v>4055</v>
      </c>
      <c r="G417" s="201" t="s">
        <v>1558</v>
      </c>
      <c r="H417" s="201" t="s">
        <v>1559</v>
      </c>
      <c r="I417" s="202" t="s">
        <v>1560</v>
      </c>
      <c r="J417" s="201" t="s">
        <v>3003</v>
      </c>
      <c r="K417" s="201" t="s">
        <v>4049</v>
      </c>
      <c r="L417" s="201" t="s">
        <v>4056</v>
      </c>
      <c r="M417" s="201" t="s">
        <v>4057</v>
      </c>
      <c r="N417" s="201" t="s">
        <v>1565</v>
      </c>
      <c r="O417" s="201" t="s">
        <v>4058</v>
      </c>
      <c r="P417" s="201" t="s">
        <v>761</v>
      </c>
      <c r="Q417" s="201" t="s">
        <v>4054</v>
      </c>
    </row>
    <row r="418" customFormat="false" ht="24" hidden="false" customHeight="true" outlineLevel="0" collapsed="false">
      <c r="A418" s="200" t="n">
        <v>415</v>
      </c>
      <c r="B418" s="201" t="s">
        <v>10</v>
      </c>
      <c r="C418" s="201" t="s">
        <v>1064</v>
      </c>
      <c r="D418" s="201" t="s">
        <v>4059</v>
      </c>
      <c r="E418" s="201" t="s">
        <v>4060</v>
      </c>
      <c r="F418" s="201" t="s">
        <v>4061</v>
      </c>
      <c r="G418" s="201" t="s">
        <v>1558</v>
      </c>
      <c r="H418" s="201" t="s">
        <v>1559</v>
      </c>
      <c r="I418" s="202" t="s">
        <v>1560</v>
      </c>
      <c r="J418" s="201" t="s">
        <v>3003</v>
      </c>
      <c r="K418" s="201" t="s">
        <v>4062</v>
      </c>
      <c r="L418" s="201" t="s">
        <v>4063</v>
      </c>
      <c r="M418" s="201" t="s">
        <v>4064</v>
      </c>
      <c r="N418" s="201" t="s">
        <v>1565</v>
      </c>
      <c r="O418" s="201" t="s">
        <v>4065</v>
      </c>
      <c r="P418" s="201" t="s">
        <v>761</v>
      </c>
      <c r="Q418" s="201" t="s">
        <v>4060</v>
      </c>
    </row>
    <row r="419" customFormat="false" ht="24" hidden="false" customHeight="true" outlineLevel="0" collapsed="false">
      <c r="A419" s="200" t="n">
        <v>416</v>
      </c>
      <c r="B419" s="201" t="s">
        <v>10</v>
      </c>
      <c r="C419" s="201" t="s">
        <v>718</v>
      </c>
      <c r="D419" s="201" t="s">
        <v>4066</v>
      </c>
      <c r="E419" s="201" t="s">
        <v>4067</v>
      </c>
      <c r="F419" s="201" t="s">
        <v>4068</v>
      </c>
      <c r="G419" s="201" t="s">
        <v>1558</v>
      </c>
      <c r="H419" s="201" t="s">
        <v>1559</v>
      </c>
      <c r="I419" s="202" t="s">
        <v>1560</v>
      </c>
      <c r="J419" s="201" t="s">
        <v>3003</v>
      </c>
      <c r="K419" s="201" t="s">
        <v>4062</v>
      </c>
      <c r="L419" s="201" t="s">
        <v>4025</v>
      </c>
      <c r="M419" s="201" t="s">
        <v>4069</v>
      </c>
      <c r="N419" s="201" t="s">
        <v>1565</v>
      </c>
      <c r="O419" s="201" t="s">
        <v>4070</v>
      </c>
      <c r="P419" s="201" t="s">
        <v>761</v>
      </c>
      <c r="Q419" s="201" t="s">
        <v>4067</v>
      </c>
    </row>
    <row r="420" customFormat="false" ht="24" hidden="false" customHeight="true" outlineLevel="0" collapsed="false">
      <c r="A420" s="211" t="n">
        <v>417</v>
      </c>
      <c r="B420" s="212" t="s">
        <v>17</v>
      </c>
      <c r="C420" s="201" t="s">
        <v>73</v>
      </c>
      <c r="D420" s="201" t="s">
        <v>2674</v>
      </c>
      <c r="E420" s="201" t="s">
        <v>4071</v>
      </c>
      <c r="F420" s="201" t="s">
        <v>4072</v>
      </c>
      <c r="G420" s="201" t="s">
        <v>1558</v>
      </c>
      <c r="H420" s="201" t="s">
        <v>1559</v>
      </c>
      <c r="I420" s="202" t="s">
        <v>1560</v>
      </c>
      <c r="J420" s="201" t="s">
        <v>3003</v>
      </c>
      <c r="K420" s="201" t="s">
        <v>4062</v>
      </c>
      <c r="L420" s="201" t="s">
        <v>4073</v>
      </c>
      <c r="M420" s="201" t="s">
        <v>4074</v>
      </c>
      <c r="N420" s="201" t="s">
        <v>1565</v>
      </c>
      <c r="O420" s="201" t="s">
        <v>4075</v>
      </c>
      <c r="P420" s="201" t="s">
        <v>761</v>
      </c>
      <c r="Q420" s="201" t="s">
        <v>4071</v>
      </c>
    </row>
    <row r="421" customFormat="false" ht="24" hidden="false" customHeight="true" outlineLevel="0" collapsed="false">
      <c r="A421" s="211" t="n">
        <v>418</v>
      </c>
      <c r="B421" s="212" t="s">
        <v>17</v>
      </c>
      <c r="C421" s="201" t="s">
        <v>173</v>
      </c>
      <c r="D421" s="201" t="s">
        <v>4059</v>
      </c>
      <c r="E421" s="201" t="s">
        <v>4076</v>
      </c>
      <c r="F421" s="201" t="s">
        <v>4077</v>
      </c>
      <c r="G421" s="201" t="s">
        <v>1558</v>
      </c>
      <c r="H421" s="201" t="s">
        <v>1559</v>
      </c>
      <c r="I421" s="202" t="s">
        <v>1560</v>
      </c>
      <c r="J421" s="201" t="s">
        <v>3003</v>
      </c>
      <c r="K421" s="201" t="s">
        <v>4062</v>
      </c>
      <c r="L421" s="201" t="s">
        <v>4078</v>
      </c>
      <c r="M421" s="201" t="s">
        <v>4079</v>
      </c>
      <c r="N421" s="201" t="s">
        <v>1565</v>
      </c>
      <c r="O421" s="201" t="s">
        <v>4080</v>
      </c>
      <c r="P421" s="201" t="s">
        <v>761</v>
      </c>
      <c r="Q421" s="201" t="s">
        <v>4076</v>
      </c>
    </row>
    <row r="422" customFormat="false" ht="24" hidden="false" customHeight="true" outlineLevel="0" collapsed="false">
      <c r="A422" s="211" t="n">
        <v>419</v>
      </c>
      <c r="B422" s="212" t="s">
        <v>10</v>
      </c>
      <c r="C422" s="201" t="s">
        <v>182</v>
      </c>
      <c r="D422" s="201" t="s">
        <v>4081</v>
      </c>
      <c r="E422" s="201" t="s">
        <v>4082</v>
      </c>
      <c r="F422" s="201" t="s">
        <v>4083</v>
      </c>
      <c r="G422" s="201" t="s">
        <v>1558</v>
      </c>
      <c r="H422" s="201" t="s">
        <v>1559</v>
      </c>
      <c r="I422" s="202" t="s">
        <v>1560</v>
      </c>
      <c r="J422" s="201" t="s">
        <v>3003</v>
      </c>
      <c r="K422" s="201" t="s">
        <v>4084</v>
      </c>
      <c r="L422" s="201" t="s">
        <v>4085</v>
      </c>
      <c r="M422" s="201" t="s">
        <v>4086</v>
      </c>
      <c r="N422" s="201" t="s">
        <v>1565</v>
      </c>
      <c r="O422" s="201" t="s">
        <v>4087</v>
      </c>
      <c r="P422" s="201" t="s">
        <v>761</v>
      </c>
      <c r="Q422" s="201" t="s">
        <v>4082</v>
      </c>
    </row>
    <row r="423" customFormat="false" ht="24" hidden="false" customHeight="true" outlineLevel="0" collapsed="false">
      <c r="A423" s="211" t="n">
        <v>420</v>
      </c>
      <c r="B423" s="212" t="s">
        <v>17</v>
      </c>
      <c r="C423" s="212" t="s">
        <v>353</v>
      </c>
      <c r="D423" s="201" t="s">
        <v>4088</v>
      </c>
      <c r="E423" s="201" t="s">
        <v>4089</v>
      </c>
      <c r="F423" s="201" t="s">
        <v>4090</v>
      </c>
      <c r="G423" s="201" t="s">
        <v>1558</v>
      </c>
      <c r="H423" s="201" t="s">
        <v>1559</v>
      </c>
      <c r="I423" s="202" t="s">
        <v>1560</v>
      </c>
      <c r="J423" s="201" t="s">
        <v>3003</v>
      </c>
      <c r="K423" s="201" t="s">
        <v>4084</v>
      </c>
      <c r="L423" s="201" t="s">
        <v>4091</v>
      </c>
      <c r="M423" s="201" t="s">
        <v>4092</v>
      </c>
      <c r="N423" s="201" t="s">
        <v>1565</v>
      </c>
      <c r="O423" s="201" t="s">
        <v>4093</v>
      </c>
      <c r="P423" s="201" t="s">
        <v>761</v>
      </c>
      <c r="Q423" s="201" t="s">
        <v>4089</v>
      </c>
    </row>
    <row r="424" customFormat="false" ht="24" hidden="false" customHeight="true" outlineLevel="0" collapsed="false">
      <c r="A424" s="211" t="n">
        <v>421</v>
      </c>
      <c r="B424" s="212" t="s">
        <v>10</v>
      </c>
      <c r="C424" s="212" t="s">
        <v>4094</v>
      </c>
      <c r="D424" s="201" t="s">
        <v>65</v>
      </c>
      <c r="E424" s="201" t="s">
        <v>4095</v>
      </c>
      <c r="F424" s="201" t="s">
        <v>4096</v>
      </c>
      <c r="G424" s="201" t="s">
        <v>1558</v>
      </c>
      <c r="H424" s="201" t="s">
        <v>1559</v>
      </c>
      <c r="I424" s="202" t="s">
        <v>1560</v>
      </c>
      <c r="J424" s="201" t="s">
        <v>3003</v>
      </c>
      <c r="K424" s="201" t="s">
        <v>4097</v>
      </c>
      <c r="L424" s="201" t="s">
        <v>4098</v>
      </c>
      <c r="M424" s="201" t="s">
        <v>4099</v>
      </c>
      <c r="N424" s="201" t="s">
        <v>1565</v>
      </c>
      <c r="O424" s="201" t="s">
        <v>4100</v>
      </c>
      <c r="P424" s="201" t="s">
        <v>761</v>
      </c>
      <c r="Q424" s="201" t="s">
        <v>4095</v>
      </c>
    </row>
    <row r="425" customFormat="false" ht="24" hidden="false" customHeight="true" outlineLevel="0" collapsed="false">
      <c r="A425" s="213" t="n">
        <v>422</v>
      </c>
      <c r="B425" s="212" t="s">
        <v>10</v>
      </c>
      <c r="C425" s="212" t="s">
        <v>4101</v>
      </c>
      <c r="D425" s="201" t="s">
        <v>4102</v>
      </c>
      <c r="E425" s="201" t="s">
        <v>4103</v>
      </c>
      <c r="F425" s="201" t="s">
        <v>4104</v>
      </c>
      <c r="G425" s="201" t="s">
        <v>1558</v>
      </c>
      <c r="H425" s="201" t="s">
        <v>1559</v>
      </c>
      <c r="I425" s="214" t="s">
        <v>1560</v>
      </c>
      <c r="J425" s="201" t="s">
        <v>3003</v>
      </c>
      <c r="K425" s="201" t="s">
        <v>4097</v>
      </c>
      <c r="L425" s="201" t="s">
        <v>4098</v>
      </c>
      <c r="M425" s="201" t="s">
        <v>4105</v>
      </c>
      <c r="N425" s="201" t="s">
        <v>1565</v>
      </c>
      <c r="O425" s="201" t="s">
        <v>4106</v>
      </c>
      <c r="P425" s="201" t="s">
        <v>761</v>
      </c>
      <c r="Q425" s="201" t="s">
        <v>4103</v>
      </c>
    </row>
    <row r="426" customFormat="false" ht="24" hidden="false" customHeight="true" outlineLevel="0" collapsed="false">
      <c r="A426" s="215" t="n">
        <v>423</v>
      </c>
      <c r="B426" s="216" t="s">
        <v>10</v>
      </c>
      <c r="C426" s="216" t="s">
        <v>69</v>
      </c>
      <c r="D426" s="216" t="s">
        <v>4107</v>
      </c>
      <c r="E426" s="217" t="n">
        <v>60001103733</v>
      </c>
      <c r="F426" s="217" t="s">
        <v>4108</v>
      </c>
      <c r="G426" s="218" t="n">
        <v>42389</v>
      </c>
      <c r="H426" s="218" t="n">
        <v>42389</v>
      </c>
      <c r="I426" s="218" t="n">
        <v>42735</v>
      </c>
      <c r="J426" s="217" t="s">
        <v>4109</v>
      </c>
      <c r="K426" s="217" t="s">
        <v>4110</v>
      </c>
      <c r="L426" s="217" t="s">
        <v>4111</v>
      </c>
      <c r="M426" s="217" t="n">
        <v>591151156</v>
      </c>
      <c r="N426" s="217" t="s">
        <v>1565</v>
      </c>
      <c r="O426" s="217" t="s">
        <v>4112</v>
      </c>
      <c r="P426" s="217" t="s">
        <v>761</v>
      </c>
      <c r="Q426" s="217" t="n">
        <v>60001103733</v>
      </c>
    </row>
    <row r="427" customFormat="false" ht="24" hidden="false" customHeight="true" outlineLevel="0" collapsed="false">
      <c r="A427" s="215" t="n">
        <v>424</v>
      </c>
      <c r="B427" s="216" t="s">
        <v>17</v>
      </c>
      <c r="C427" s="216" t="s">
        <v>4113</v>
      </c>
      <c r="D427" s="216" t="s">
        <v>1672</v>
      </c>
      <c r="E427" s="217" t="n">
        <v>18001042986</v>
      </c>
      <c r="F427" s="217" t="s">
        <v>4114</v>
      </c>
      <c r="G427" s="218" t="n">
        <v>42394</v>
      </c>
      <c r="H427" s="218" t="n">
        <v>42401</v>
      </c>
      <c r="I427" s="218" t="n">
        <v>42735</v>
      </c>
      <c r="J427" s="217" t="s">
        <v>4115</v>
      </c>
      <c r="K427" s="217" t="s">
        <v>2202</v>
      </c>
      <c r="L427" s="217" t="s">
        <v>4116</v>
      </c>
      <c r="M427" s="217" t="n">
        <v>558735228</v>
      </c>
      <c r="N427" s="217" t="s">
        <v>1565</v>
      </c>
      <c r="O427" s="217" t="s">
        <v>4117</v>
      </c>
      <c r="P427" s="217" t="s">
        <v>761</v>
      </c>
      <c r="Q427" s="217" t="n">
        <v>18001042986</v>
      </c>
    </row>
    <row r="428" customFormat="false" ht="24" hidden="false" customHeight="true" outlineLevel="0" collapsed="false">
      <c r="A428" s="211" t="n">
        <v>425</v>
      </c>
      <c r="B428" s="219" t="s">
        <v>10</v>
      </c>
      <c r="C428" s="219" t="s">
        <v>682</v>
      </c>
      <c r="D428" s="219" t="s">
        <v>3000</v>
      </c>
      <c r="E428" s="220" t="n">
        <v>53001016162</v>
      </c>
      <c r="F428" s="220" t="s">
        <v>4118</v>
      </c>
      <c r="G428" s="221" t="n">
        <v>42429</v>
      </c>
      <c r="H428" s="221" t="n">
        <v>42430</v>
      </c>
      <c r="I428" s="221" t="n">
        <v>42735</v>
      </c>
      <c r="J428" s="220" t="s">
        <v>4109</v>
      </c>
      <c r="K428" s="220" t="s">
        <v>2996</v>
      </c>
      <c r="L428" s="220" t="s">
        <v>4119</v>
      </c>
      <c r="M428" s="220" t="n">
        <v>598950215</v>
      </c>
      <c r="N428" s="220" t="s">
        <v>1565</v>
      </c>
      <c r="O428" s="220" t="s">
        <v>4120</v>
      </c>
      <c r="P428" s="220" t="s">
        <v>761</v>
      </c>
      <c r="Q428" s="220" t="n">
        <v>53001016162</v>
      </c>
      <c r="R428" s="222" t="s">
        <v>1540</v>
      </c>
    </row>
    <row r="429" customFormat="false" ht="24" hidden="false" customHeight="true" outlineLevel="0" collapsed="false">
      <c r="A429" s="211" t="n">
        <v>426</v>
      </c>
      <c r="B429" s="223" t="s">
        <v>10</v>
      </c>
      <c r="C429" s="223" t="s">
        <v>115</v>
      </c>
      <c r="D429" s="223" t="s">
        <v>4121</v>
      </c>
      <c r="E429" s="223" t="n">
        <v>55001003557</v>
      </c>
      <c r="F429" s="223" t="s">
        <v>4122</v>
      </c>
      <c r="G429" s="224" t="n">
        <v>42459</v>
      </c>
      <c r="H429" s="224" t="n">
        <v>42461</v>
      </c>
      <c r="I429" s="224" t="n">
        <v>42735</v>
      </c>
      <c r="J429" s="223" t="s">
        <v>4123</v>
      </c>
      <c r="K429" s="223" t="s">
        <v>4016</v>
      </c>
      <c r="L429" s="223" t="s">
        <v>4124</v>
      </c>
      <c r="M429" s="223" t="s">
        <v>4125</v>
      </c>
      <c r="N429" s="223" t="s">
        <v>1565</v>
      </c>
      <c r="O429" s="223" t="s">
        <v>4126</v>
      </c>
      <c r="P429" s="223" t="s">
        <v>761</v>
      </c>
      <c r="Q429" s="223" t="n">
        <v>55001003557</v>
      </c>
      <c r="R429" s="225" t="s">
        <v>4127</v>
      </c>
      <c r="S429" s="226"/>
    </row>
    <row r="430" customFormat="false" ht="24" hidden="false" customHeight="true" outlineLevel="0" collapsed="false">
      <c r="A430" s="211" t="n">
        <v>427</v>
      </c>
      <c r="B430" s="227" t="s">
        <v>10</v>
      </c>
      <c r="C430" s="227" t="s">
        <v>1764</v>
      </c>
      <c r="D430" s="227" t="s">
        <v>698</v>
      </c>
      <c r="E430" s="227" t="n">
        <v>41001007534</v>
      </c>
      <c r="F430" s="227" t="s">
        <v>4128</v>
      </c>
      <c r="G430" s="228" t="n">
        <v>42459</v>
      </c>
      <c r="H430" s="228" t="n">
        <v>42461</v>
      </c>
      <c r="I430" s="228" t="n">
        <v>42735</v>
      </c>
      <c r="J430" s="227" t="s">
        <v>4129</v>
      </c>
      <c r="K430" s="227" t="s">
        <v>4130</v>
      </c>
      <c r="L430" s="227" t="s">
        <v>4131</v>
      </c>
      <c r="M430" s="227" t="s">
        <v>4132</v>
      </c>
      <c r="N430" s="227" t="s">
        <v>3696</v>
      </c>
      <c r="O430" s="227" t="s">
        <v>4133</v>
      </c>
      <c r="P430" s="227" t="s">
        <v>946</v>
      </c>
      <c r="Q430" s="227" t="n">
        <v>41001007534</v>
      </c>
      <c r="R430" s="225" t="s">
        <v>4127</v>
      </c>
      <c r="S430" s="226"/>
    </row>
    <row r="431" customFormat="false" ht="24" hidden="false" customHeight="true" outlineLevel="0" collapsed="false">
      <c r="A431" s="229" t="n">
        <v>428</v>
      </c>
      <c r="B431" s="227" t="s">
        <v>17</v>
      </c>
      <c r="C431" s="227" t="s">
        <v>254</v>
      </c>
      <c r="D431" s="227" t="s">
        <v>4134</v>
      </c>
      <c r="E431" s="227" t="n">
        <v>53001003663</v>
      </c>
      <c r="F431" s="227" t="s">
        <v>4135</v>
      </c>
      <c r="G431" s="228" t="s">
        <v>4136</v>
      </c>
      <c r="H431" s="228" t="n">
        <v>42475</v>
      </c>
      <c r="I431" s="228" t="s">
        <v>4137</v>
      </c>
      <c r="J431" s="227" t="s">
        <v>4109</v>
      </c>
      <c r="K431" s="227" t="s">
        <v>4138</v>
      </c>
      <c r="L431" s="227" t="s">
        <v>4139</v>
      </c>
      <c r="M431" s="227" t="n">
        <v>599408659</v>
      </c>
      <c r="N431" s="227" t="s">
        <v>2057</v>
      </c>
      <c r="O431" s="227" t="s">
        <v>4140</v>
      </c>
      <c r="P431" s="227" t="s">
        <v>946</v>
      </c>
      <c r="Q431" s="227" t="n">
        <v>53001003663</v>
      </c>
      <c r="R431" s="225" t="s">
        <v>4141</v>
      </c>
    </row>
    <row r="432" customFormat="false" ht="24" hidden="false" customHeight="true" outlineLevel="0" collapsed="false">
      <c r="A432" s="192" t="e">
        <f aca="false">A432:S432</f>
        <v>#VALUE!</v>
      </c>
      <c r="B432" s="230" t="s">
        <v>17</v>
      </c>
      <c r="C432" s="230" t="s">
        <v>901</v>
      </c>
      <c r="D432" s="230" t="s">
        <v>4142</v>
      </c>
      <c r="E432" s="230" t="n">
        <v>37001006359</v>
      </c>
      <c r="F432" s="230" t="s">
        <v>4143</v>
      </c>
      <c r="G432" s="231" t="s">
        <v>4144</v>
      </c>
      <c r="H432" s="231" t="n">
        <v>42493</v>
      </c>
      <c r="I432" s="231" t="s">
        <v>4137</v>
      </c>
      <c r="J432" s="230" t="s">
        <v>4145</v>
      </c>
      <c r="K432" s="230" t="s">
        <v>4146</v>
      </c>
      <c r="L432" s="230" t="s">
        <v>4147</v>
      </c>
      <c r="M432" s="230" t="s">
        <v>4148</v>
      </c>
      <c r="N432" s="230" t="s">
        <v>4149</v>
      </c>
      <c r="O432" s="230" t="s">
        <v>4150</v>
      </c>
      <c r="P432" s="230" t="s">
        <v>800</v>
      </c>
      <c r="Q432" s="230" t="n">
        <v>37001006359</v>
      </c>
      <c r="R432" s="209" t="s">
        <v>4151</v>
      </c>
    </row>
  </sheetData>
  <autoFilter ref="A3:R427"/>
  <mergeCells count="14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N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6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A249" activeCellId="0" sqref="A249:P249"/>
    </sheetView>
  </sheetViews>
  <sheetFormatPr defaultColWidth="9.12109375" defaultRowHeight="15" zeroHeight="false" outlineLevelRow="0" outlineLevelCol="0"/>
  <cols>
    <col collapsed="false" customWidth="true" hidden="false" outlineLevel="0" max="1" min="1" style="232" width="3.75"/>
    <col collapsed="false" customWidth="false" hidden="false" outlineLevel="0" max="2" min="2" style="232" width="9.12"/>
    <col collapsed="false" customWidth="true" hidden="false" outlineLevel="0" max="3" min="3" style="232" width="11.87"/>
    <col collapsed="false" customWidth="true" hidden="false" outlineLevel="0" max="4" min="4" style="232" width="17.36"/>
    <col collapsed="false" customWidth="true" hidden="false" outlineLevel="0" max="5" min="5" style="232" width="13.36"/>
    <col collapsed="false" customWidth="true" hidden="false" outlineLevel="0" max="6" min="6" style="232" width="20.86"/>
    <col collapsed="false" customWidth="true" hidden="false" outlineLevel="0" max="7" min="7" style="232" width="18.12"/>
    <col collapsed="false" customWidth="true" hidden="false" outlineLevel="0" max="8" min="8" style="233" width="13.12"/>
    <col collapsed="false" customWidth="true" hidden="false" outlineLevel="0" max="9" min="9" style="234" width="18.37"/>
    <col collapsed="false" customWidth="true" hidden="false" outlineLevel="0" max="10" min="10" style="232" width="18.87"/>
    <col collapsed="false" customWidth="true" hidden="false" outlineLevel="0" max="11" min="11" style="232" width="23.62"/>
    <col collapsed="false" customWidth="true" hidden="false" outlineLevel="0" max="12" min="12" style="232" width="14.87"/>
    <col collapsed="false" customWidth="true" hidden="false" outlineLevel="0" max="13" min="13" style="232" width="14.62"/>
    <col collapsed="false" customWidth="true" hidden="false" outlineLevel="0" max="14" min="14" style="232" width="23.99"/>
    <col collapsed="false" customWidth="true" hidden="false" outlineLevel="0" max="15" min="15" style="232" width="15.87"/>
    <col collapsed="false" customWidth="false" hidden="false" outlineLevel="0" max="257" min="16" style="232" width="9.12"/>
  </cols>
  <sheetData>
    <row r="1" customFormat="false" ht="1.5" hidden="false" customHeight="true" outlineLevel="0" collapsed="false"/>
    <row r="2" customFormat="false" ht="57.75" hidden="true" customHeight="true" outlineLevel="0" collapsed="false"/>
    <row r="3" customFormat="false" ht="15" hidden="false" customHeight="true" outlineLevel="0" collapsed="false">
      <c r="A3" s="235"/>
      <c r="B3" s="235" t="s">
        <v>2</v>
      </c>
      <c r="C3" s="236" t="s">
        <v>3</v>
      </c>
      <c r="D3" s="237" t="s">
        <v>4</v>
      </c>
      <c r="E3" s="238" t="s">
        <v>569</v>
      </c>
      <c r="F3" s="237" t="s">
        <v>4152</v>
      </c>
      <c r="G3" s="237" t="s">
        <v>4153</v>
      </c>
      <c r="H3" s="237" t="s">
        <v>4154</v>
      </c>
      <c r="I3" s="237" t="s">
        <v>573</v>
      </c>
      <c r="J3" s="237" t="s">
        <v>5</v>
      </c>
      <c r="K3" s="237" t="s">
        <v>6</v>
      </c>
      <c r="L3" s="239" t="s">
        <v>7</v>
      </c>
      <c r="M3" s="239"/>
      <c r="N3" s="237" t="s">
        <v>574</v>
      </c>
      <c r="O3" s="238" t="s">
        <v>4155</v>
      </c>
    </row>
    <row r="4" customFormat="false" ht="101.25" hidden="false" customHeight="true" outlineLevel="0" collapsed="false">
      <c r="A4" s="235"/>
      <c r="B4" s="235"/>
      <c r="C4" s="236"/>
      <c r="D4" s="237"/>
      <c r="E4" s="238"/>
      <c r="F4" s="237"/>
      <c r="G4" s="237"/>
      <c r="H4" s="237"/>
      <c r="I4" s="237"/>
      <c r="J4" s="237"/>
      <c r="K4" s="237"/>
      <c r="L4" s="240" t="s">
        <v>8</v>
      </c>
      <c r="M4" s="241" t="s">
        <v>9</v>
      </c>
      <c r="N4" s="237"/>
      <c r="O4" s="238"/>
    </row>
    <row r="5" customFormat="false" ht="43.5" hidden="false" customHeight="true" outlineLevel="0" collapsed="false">
      <c r="A5" s="242" t="n">
        <v>1</v>
      </c>
      <c r="B5" s="243" t="s">
        <v>10</v>
      </c>
      <c r="C5" s="244" t="s">
        <v>1737</v>
      </c>
      <c r="D5" s="244" t="s">
        <v>4156</v>
      </c>
      <c r="E5" s="245" t="n">
        <v>25001011231</v>
      </c>
      <c r="F5" s="246" t="s">
        <v>4157</v>
      </c>
      <c r="G5" s="247" t="s">
        <v>4158</v>
      </c>
      <c r="H5" s="89" t="s">
        <v>581</v>
      </c>
      <c r="I5" s="248" t="s">
        <v>4159</v>
      </c>
      <c r="J5" s="249" t="s">
        <v>4160</v>
      </c>
      <c r="K5" s="244" t="s">
        <v>4161</v>
      </c>
      <c r="L5" s="243" t="s">
        <v>4162</v>
      </c>
      <c r="M5" s="244" t="s">
        <v>4163</v>
      </c>
      <c r="N5" s="243" t="s">
        <v>4164</v>
      </c>
      <c r="O5" s="245" t="n">
        <v>25001011231</v>
      </c>
    </row>
    <row r="6" customFormat="false" ht="43.5" hidden="false" customHeight="true" outlineLevel="0" collapsed="false">
      <c r="A6" s="242" t="n">
        <v>2</v>
      </c>
      <c r="B6" s="243" t="s">
        <v>10</v>
      </c>
      <c r="C6" s="244" t="s">
        <v>4165</v>
      </c>
      <c r="D6" s="244" t="s">
        <v>4166</v>
      </c>
      <c r="E6" s="245" t="n">
        <v>25001013854</v>
      </c>
      <c r="F6" s="246" t="s">
        <v>4167</v>
      </c>
      <c r="G6" s="247" t="s">
        <v>4158</v>
      </c>
      <c r="H6" s="89" t="s">
        <v>581</v>
      </c>
      <c r="I6" s="248" t="s">
        <v>4159</v>
      </c>
      <c r="J6" s="249" t="s">
        <v>4160</v>
      </c>
      <c r="K6" s="244" t="s">
        <v>4168</v>
      </c>
      <c r="L6" s="243" t="s">
        <v>4162</v>
      </c>
      <c r="M6" s="244" t="s">
        <v>4169</v>
      </c>
      <c r="N6" s="243" t="s">
        <v>4170</v>
      </c>
      <c r="O6" s="245" t="n">
        <v>25001013854</v>
      </c>
    </row>
    <row r="7" customFormat="false" ht="43.5" hidden="false" customHeight="true" outlineLevel="0" collapsed="false">
      <c r="A7" s="242" t="n">
        <v>3</v>
      </c>
      <c r="B7" s="243" t="s">
        <v>10</v>
      </c>
      <c r="C7" s="244" t="s">
        <v>2023</v>
      </c>
      <c r="D7" s="244" t="s">
        <v>2526</v>
      </c>
      <c r="E7" s="250" t="n">
        <v>25001020598</v>
      </c>
      <c r="F7" s="246" t="s">
        <v>4171</v>
      </c>
      <c r="G7" s="247" t="s">
        <v>4158</v>
      </c>
      <c r="H7" s="89" t="s">
        <v>581</v>
      </c>
      <c r="I7" s="248" t="s">
        <v>4159</v>
      </c>
      <c r="J7" s="251" t="s">
        <v>4160</v>
      </c>
      <c r="K7" s="244" t="s">
        <v>4172</v>
      </c>
      <c r="L7" s="243" t="s">
        <v>4173</v>
      </c>
      <c r="M7" s="244" t="s">
        <v>4174</v>
      </c>
      <c r="N7" s="243" t="s">
        <v>4175</v>
      </c>
      <c r="O7" s="250" t="n">
        <v>25001020598</v>
      </c>
    </row>
    <row r="8" customFormat="false" ht="43.5" hidden="false" customHeight="true" outlineLevel="0" collapsed="false">
      <c r="A8" s="242" t="n">
        <v>4</v>
      </c>
      <c r="B8" s="243" t="s">
        <v>10</v>
      </c>
      <c r="C8" s="244" t="s">
        <v>4176</v>
      </c>
      <c r="D8" s="244" t="s">
        <v>4177</v>
      </c>
      <c r="E8" s="245" t="n">
        <v>25001008164</v>
      </c>
      <c r="F8" s="246" t="s">
        <v>4178</v>
      </c>
      <c r="G8" s="247" t="s">
        <v>4158</v>
      </c>
      <c r="H8" s="89" t="s">
        <v>581</v>
      </c>
      <c r="I8" s="248" t="s">
        <v>4159</v>
      </c>
      <c r="J8" s="249" t="s">
        <v>4160</v>
      </c>
      <c r="K8" s="244" t="s">
        <v>4179</v>
      </c>
      <c r="L8" s="243" t="s">
        <v>4180</v>
      </c>
      <c r="M8" s="244" t="s">
        <v>4181</v>
      </c>
      <c r="N8" s="243" t="s">
        <v>4182</v>
      </c>
      <c r="O8" s="245" t="n">
        <v>25001008164</v>
      </c>
    </row>
    <row r="9" customFormat="false" ht="43.5" hidden="false" customHeight="true" outlineLevel="0" collapsed="false">
      <c r="A9" s="242" t="n">
        <v>5</v>
      </c>
      <c r="B9" s="243" t="s">
        <v>10</v>
      </c>
      <c r="C9" s="244" t="s">
        <v>4183</v>
      </c>
      <c r="D9" s="244" t="s">
        <v>4184</v>
      </c>
      <c r="E9" s="245" t="n">
        <v>25001006426</v>
      </c>
      <c r="F9" s="246" t="s">
        <v>4185</v>
      </c>
      <c r="G9" s="247" t="s">
        <v>4158</v>
      </c>
      <c r="H9" s="89" t="s">
        <v>581</v>
      </c>
      <c r="I9" s="248" t="s">
        <v>4159</v>
      </c>
      <c r="J9" s="249" t="s">
        <v>4160</v>
      </c>
      <c r="K9" s="244" t="s">
        <v>4186</v>
      </c>
      <c r="L9" s="243" t="s">
        <v>4187</v>
      </c>
      <c r="M9" s="244" t="s">
        <v>4188</v>
      </c>
      <c r="N9" s="243" t="s">
        <v>4189</v>
      </c>
      <c r="O9" s="245" t="n">
        <v>25001006426</v>
      </c>
    </row>
    <row r="10" customFormat="false" ht="43.5" hidden="false" customHeight="true" outlineLevel="0" collapsed="false">
      <c r="A10" s="242" t="n">
        <v>6</v>
      </c>
      <c r="B10" s="243" t="s">
        <v>10</v>
      </c>
      <c r="C10" s="244" t="s">
        <v>511</v>
      </c>
      <c r="D10" s="244" t="s">
        <v>4190</v>
      </c>
      <c r="E10" s="245" t="n">
        <v>25001029126</v>
      </c>
      <c r="F10" s="246" t="s">
        <v>4191</v>
      </c>
      <c r="G10" s="247" t="s">
        <v>4158</v>
      </c>
      <c r="H10" s="89" t="s">
        <v>581</v>
      </c>
      <c r="I10" s="248" t="s">
        <v>4159</v>
      </c>
      <c r="J10" s="249" t="s">
        <v>4160</v>
      </c>
      <c r="K10" s="244" t="s">
        <v>4192</v>
      </c>
      <c r="L10" s="243" t="s">
        <v>4193</v>
      </c>
      <c r="M10" s="244" t="s">
        <v>4194</v>
      </c>
      <c r="N10" s="243" t="s">
        <v>4195</v>
      </c>
      <c r="O10" s="245" t="n">
        <v>25001029126</v>
      </c>
    </row>
    <row r="11" customFormat="false" ht="43.5" hidden="false" customHeight="true" outlineLevel="0" collapsed="false">
      <c r="A11" s="242" t="n">
        <v>7</v>
      </c>
      <c r="B11" s="243" t="s">
        <v>10</v>
      </c>
      <c r="C11" s="244" t="s">
        <v>511</v>
      </c>
      <c r="D11" s="244" t="s">
        <v>4196</v>
      </c>
      <c r="E11" s="245" t="n">
        <v>25001011169</v>
      </c>
      <c r="F11" s="246" t="s">
        <v>4197</v>
      </c>
      <c r="G11" s="247" t="s">
        <v>4158</v>
      </c>
      <c r="H11" s="89" t="s">
        <v>581</v>
      </c>
      <c r="I11" s="248" t="s">
        <v>4159</v>
      </c>
      <c r="J11" s="249" t="s">
        <v>4160</v>
      </c>
      <c r="K11" s="244" t="s">
        <v>4198</v>
      </c>
      <c r="L11" s="243" t="s">
        <v>4199</v>
      </c>
      <c r="M11" s="244" t="s">
        <v>4200</v>
      </c>
      <c r="N11" s="243" t="s">
        <v>4201</v>
      </c>
      <c r="O11" s="245" t="n">
        <v>25001011169</v>
      </c>
    </row>
    <row r="12" customFormat="false" ht="43.5" hidden="false" customHeight="true" outlineLevel="0" collapsed="false">
      <c r="A12" s="242" t="n">
        <v>8</v>
      </c>
      <c r="B12" s="243" t="s">
        <v>10</v>
      </c>
      <c r="C12" s="244" t="s">
        <v>1118</v>
      </c>
      <c r="D12" s="244" t="s">
        <v>4202</v>
      </c>
      <c r="E12" s="245" t="n">
        <v>25001016404</v>
      </c>
      <c r="F12" s="246" t="s">
        <v>4203</v>
      </c>
      <c r="G12" s="247" t="s">
        <v>4158</v>
      </c>
      <c r="H12" s="89" t="s">
        <v>581</v>
      </c>
      <c r="I12" s="248" t="s">
        <v>4159</v>
      </c>
      <c r="J12" s="249" t="s">
        <v>4160</v>
      </c>
      <c r="K12" s="244" t="s">
        <v>4198</v>
      </c>
      <c r="L12" s="243" t="s">
        <v>4204</v>
      </c>
      <c r="M12" s="244" t="s">
        <v>4205</v>
      </c>
      <c r="N12" s="243" t="s">
        <v>4206</v>
      </c>
      <c r="O12" s="245" t="n">
        <v>25001016404</v>
      </c>
    </row>
    <row r="13" customFormat="false" ht="43.5" hidden="false" customHeight="true" outlineLevel="0" collapsed="false">
      <c r="A13" s="242" t="n">
        <v>9</v>
      </c>
      <c r="B13" s="243" t="s">
        <v>10</v>
      </c>
      <c r="C13" s="244" t="s">
        <v>4207</v>
      </c>
      <c r="D13" s="244" t="s">
        <v>4208</v>
      </c>
      <c r="E13" s="245" t="n">
        <v>40001001060</v>
      </c>
      <c r="F13" s="246" t="s">
        <v>4209</v>
      </c>
      <c r="G13" s="247" t="s">
        <v>4158</v>
      </c>
      <c r="H13" s="89" t="s">
        <v>581</v>
      </c>
      <c r="I13" s="248" t="s">
        <v>4159</v>
      </c>
      <c r="J13" s="249" t="s">
        <v>4160</v>
      </c>
      <c r="K13" s="244" t="s">
        <v>4210</v>
      </c>
      <c r="L13" s="243" t="s">
        <v>4211</v>
      </c>
      <c r="M13" s="244" t="s">
        <v>4212</v>
      </c>
      <c r="N13" s="243" t="s">
        <v>4213</v>
      </c>
      <c r="O13" s="245" t="n">
        <v>40001001060</v>
      </c>
    </row>
    <row r="14" customFormat="false" ht="43.5" hidden="false" customHeight="true" outlineLevel="0" collapsed="false">
      <c r="A14" s="242" t="n">
        <v>10</v>
      </c>
      <c r="B14" s="243" t="s">
        <v>10</v>
      </c>
      <c r="C14" s="244" t="s">
        <v>4214</v>
      </c>
      <c r="D14" s="244" t="s">
        <v>3926</v>
      </c>
      <c r="E14" s="245" t="n">
        <v>25001022059</v>
      </c>
      <c r="F14" s="246" t="s">
        <v>4215</v>
      </c>
      <c r="G14" s="247" t="s">
        <v>4158</v>
      </c>
      <c r="H14" s="89" t="s">
        <v>581</v>
      </c>
      <c r="I14" s="248" t="s">
        <v>4159</v>
      </c>
      <c r="J14" s="249" t="s">
        <v>4160</v>
      </c>
      <c r="K14" s="244" t="s">
        <v>4216</v>
      </c>
      <c r="L14" s="243" t="s">
        <v>4211</v>
      </c>
      <c r="M14" s="244" t="s">
        <v>4217</v>
      </c>
      <c r="N14" s="243" t="s">
        <v>4218</v>
      </c>
      <c r="O14" s="245" t="n">
        <v>25001022059</v>
      </c>
    </row>
    <row r="15" customFormat="false" ht="43.5" hidden="false" customHeight="true" outlineLevel="0" collapsed="false">
      <c r="A15" s="242" t="n">
        <v>11</v>
      </c>
      <c r="B15" s="243" t="s">
        <v>10</v>
      </c>
      <c r="C15" s="244" t="s">
        <v>4219</v>
      </c>
      <c r="D15" s="244" t="s">
        <v>3220</v>
      </c>
      <c r="E15" s="245" t="n">
        <v>25001023412</v>
      </c>
      <c r="F15" s="246" t="s">
        <v>4220</v>
      </c>
      <c r="G15" s="247" t="s">
        <v>4158</v>
      </c>
      <c r="H15" s="89" t="s">
        <v>581</v>
      </c>
      <c r="I15" s="248" t="s">
        <v>4159</v>
      </c>
      <c r="J15" s="249" t="s">
        <v>4160</v>
      </c>
      <c r="K15" s="244" t="s">
        <v>4221</v>
      </c>
      <c r="L15" s="243" t="s">
        <v>4222</v>
      </c>
      <c r="M15" s="244" t="s">
        <v>4223</v>
      </c>
      <c r="N15" s="243" t="s">
        <v>4224</v>
      </c>
      <c r="O15" s="245" t="n">
        <v>25001023412</v>
      </c>
    </row>
    <row r="16" customFormat="false" ht="43.5" hidden="false" customHeight="true" outlineLevel="0" collapsed="false">
      <c r="A16" s="242" t="n">
        <v>12</v>
      </c>
      <c r="B16" s="243" t="s">
        <v>10</v>
      </c>
      <c r="C16" s="244" t="s">
        <v>2023</v>
      </c>
      <c r="D16" s="244" t="s">
        <v>3903</v>
      </c>
      <c r="E16" s="245" t="n">
        <v>25001003678</v>
      </c>
      <c r="F16" s="246" t="s">
        <v>4225</v>
      </c>
      <c r="G16" s="247" t="s">
        <v>4158</v>
      </c>
      <c r="H16" s="89" t="s">
        <v>581</v>
      </c>
      <c r="I16" s="248" t="s">
        <v>4159</v>
      </c>
      <c r="J16" s="249" t="s">
        <v>4160</v>
      </c>
      <c r="K16" s="244" t="s">
        <v>4226</v>
      </c>
      <c r="L16" s="243" t="s">
        <v>4227</v>
      </c>
      <c r="M16" s="244" t="s">
        <v>4228</v>
      </c>
      <c r="N16" s="243" t="s">
        <v>4229</v>
      </c>
      <c r="O16" s="245" t="n">
        <v>25001003678</v>
      </c>
    </row>
    <row r="17" customFormat="false" ht="43.5" hidden="false" customHeight="true" outlineLevel="0" collapsed="false">
      <c r="A17" s="242" t="n">
        <v>13</v>
      </c>
      <c r="B17" s="243" t="s">
        <v>10</v>
      </c>
      <c r="C17" s="243" t="s">
        <v>4165</v>
      </c>
      <c r="D17" s="243" t="s">
        <v>4230</v>
      </c>
      <c r="E17" s="244" t="s">
        <v>4231</v>
      </c>
      <c r="F17" s="246" t="s">
        <v>4232</v>
      </c>
      <c r="G17" s="247" t="s">
        <v>4158</v>
      </c>
      <c r="H17" s="89" t="s">
        <v>581</v>
      </c>
      <c r="I17" s="248" t="s">
        <v>4159</v>
      </c>
      <c r="J17" s="243" t="s">
        <v>4160</v>
      </c>
      <c r="K17" s="243" t="s">
        <v>4233</v>
      </c>
      <c r="L17" s="243" t="s">
        <v>4234</v>
      </c>
      <c r="M17" s="244" t="s">
        <v>4235</v>
      </c>
      <c r="N17" s="243" t="s">
        <v>4236</v>
      </c>
      <c r="O17" s="244" t="s">
        <v>4231</v>
      </c>
    </row>
    <row r="18" customFormat="false" ht="43.5" hidden="false" customHeight="true" outlineLevel="0" collapsed="false">
      <c r="A18" s="242" t="n">
        <v>14</v>
      </c>
      <c r="B18" s="243" t="s">
        <v>10</v>
      </c>
      <c r="C18" s="244" t="s">
        <v>4237</v>
      </c>
      <c r="D18" s="244" t="s">
        <v>4238</v>
      </c>
      <c r="E18" s="245" t="n">
        <v>25001008072</v>
      </c>
      <c r="F18" s="246" t="s">
        <v>4239</v>
      </c>
      <c r="G18" s="247" t="s">
        <v>4158</v>
      </c>
      <c r="H18" s="89" t="s">
        <v>581</v>
      </c>
      <c r="I18" s="248" t="s">
        <v>4159</v>
      </c>
      <c r="J18" s="249" t="s">
        <v>4160</v>
      </c>
      <c r="K18" s="244" t="s">
        <v>4240</v>
      </c>
      <c r="L18" s="243" t="s">
        <v>4241</v>
      </c>
      <c r="M18" s="244" t="s">
        <v>4242</v>
      </c>
      <c r="N18" s="243" t="s">
        <v>4243</v>
      </c>
      <c r="O18" s="245" t="n">
        <v>25001008072</v>
      </c>
    </row>
    <row r="19" customFormat="false" ht="43.5" hidden="false" customHeight="true" outlineLevel="0" collapsed="false">
      <c r="A19" s="242" t="n">
        <v>15</v>
      </c>
      <c r="B19" s="243" t="s">
        <v>10</v>
      </c>
      <c r="C19" s="244" t="s">
        <v>4244</v>
      </c>
      <c r="D19" s="244" t="s">
        <v>3748</v>
      </c>
      <c r="E19" s="245" t="n">
        <v>25001009030</v>
      </c>
      <c r="F19" s="246" t="s">
        <v>4245</v>
      </c>
      <c r="G19" s="247" t="s">
        <v>4158</v>
      </c>
      <c r="H19" s="89" t="s">
        <v>581</v>
      </c>
      <c r="I19" s="248" t="s">
        <v>4159</v>
      </c>
      <c r="J19" s="249" t="s">
        <v>4160</v>
      </c>
      <c r="K19" s="244" t="s">
        <v>4246</v>
      </c>
      <c r="L19" s="243" t="s">
        <v>4247</v>
      </c>
      <c r="M19" s="244" t="s">
        <v>4248</v>
      </c>
      <c r="N19" s="243" t="s">
        <v>4249</v>
      </c>
      <c r="O19" s="245" t="n">
        <v>25001009030</v>
      </c>
    </row>
    <row r="20" customFormat="false" ht="43.5" hidden="false" customHeight="true" outlineLevel="0" collapsed="false">
      <c r="A20" s="242" t="n">
        <v>16</v>
      </c>
      <c r="B20" s="243" t="s">
        <v>10</v>
      </c>
      <c r="C20" s="244" t="s">
        <v>4250</v>
      </c>
      <c r="D20" s="244" t="s">
        <v>4251</v>
      </c>
      <c r="E20" s="245" t="n">
        <v>25001007878</v>
      </c>
      <c r="F20" s="246" t="s">
        <v>4252</v>
      </c>
      <c r="G20" s="247" t="s">
        <v>4158</v>
      </c>
      <c r="H20" s="89" t="s">
        <v>581</v>
      </c>
      <c r="I20" s="248" t="s">
        <v>4159</v>
      </c>
      <c r="J20" s="249" t="s">
        <v>4160</v>
      </c>
      <c r="K20" s="244" t="s">
        <v>4253</v>
      </c>
      <c r="L20" s="243" t="s">
        <v>4254</v>
      </c>
      <c r="M20" s="244" t="s">
        <v>4255</v>
      </c>
      <c r="N20" s="243" t="s">
        <v>4256</v>
      </c>
      <c r="O20" s="245" t="n">
        <v>25001007878</v>
      </c>
    </row>
    <row r="21" customFormat="false" ht="43.5" hidden="false" customHeight="true" outlineLevel="0" collapsed="false">
      <c r="A21" s="242" t="n">
        <v>17</v>
      </c>
      <c r="B21" s="243" t="s">
        <v>10</v>
      </c>
      <c r="C21" s="244" t="s">
        <v>4257</v>
      </c>
      <c r="D21" s="244" t="s">
        <v>4258</v>
      </c>
      <c r="E21" s="245" t="n">
        <v>25001004561</v>
      </c>
      <c r="F21" s="246" t="s">
        <v>4259</v>
      </c>
      <c r="G21" s="247" t="s">
        <v>4158</v>
      </c>
      <c r="H21" s="89" t="s">
        <v>581</v>
      </c>
      <c r="I21" s="248" t="s">
        <v>4159</v>
      </c>
      <c r="J21" s="249" t="s">
        <v>4160</v>
      </c>
      <c r="K21" s="244" t="s">
        <v>4260</v>
      </c>
      <c r="L21" s="243" t="s">
        <v>4261</v>
      </c>
      <c r="M21" s="244" t="s">
        <v>4262</v>
      </c>
      <c r="N21" s="243" t="s">
        <v>4263</v>
      </c>
      <c r="O21" s="245" t="n">
        <v>25001004561</v>
      </c>
    </row>
    <row r="22" customFormat="false" ht="43.5" hidden="false" customHeight="true" outlineLevel="0" collapsed="false">
      <c r="A22" s="242" t="n">
        <v>18</v>
      </c>
      <c r="B22" s="243" t="s">
        <v>10</v>
      </c>
      <c r="C22" s="244" t="s">
        <v>99</v>
      </c>
      <c r="D22" s="244" t="s">
        <v>3527</v>
      </c>
      <c r="E22" s="245" t="n">
        <v>25001036012</v>
      </c>
      <c r="F22" s="246" t="s">
        <v>4264</v>
      </c>
      <c r="G22" s="247" t="s">
        <v>4158</v>
      </c>
      <c r="H22" s="89" t="s">
        <v>581</v>
      </c>
      <c r="I22" s="248" t="s">
        <v>4159</v>
      </c>
      <c r="J22" s="249" t="s">
        <v>4160</v>
      </c>
      <c r="K22" s="249" t="s">
        <v>4265</v>
      </c>
      <c r="L22" s="243" t="s">
        <v>4266</v>
      </c>
      <c r="M22" s="244" t="s">
        <v>4267</v>
      </c>
      <c r="N22" s="243" t="s">
        <v>4268</v>
      </c>
      <c r="O22" s="245" t="n">
        <v>25001036012</v>
      </c>
    </row>
    <row r="23" customFormat="false" ht="43.5" hidden="false" customHeight="true" outlineLevel="0" collapsed="false">
      <c r="A23" s="242" t="n">
        <v>19</v>
      </c>
      <c r="B23" s="243" t="s">
        <v>10</v>
      </c>
      <c r="C23" s="244" t="s">
        <v>4269</v>
      </c>
      <c r="D23" s="244" t="s">
        <v>4270</v>
      </c>
      <c r="E23" s="245" t="n">
        <v>25001006582</v>
      </c>
      <c r="F23" s="246" t="s">
        <v>4271</v>
      </c>
      <c r="G23" s="247" t="s">
        <v>4158</v>
      </c>
      <c r="H23" s="89" t="s">
        <v>581</v>
      </c>
      <c r="I23" s="248" t="s">
        <v>4159</v>
      </c>
      <c r="J23" s="249" t="s">
        <v>4160</v>
      </c>
      <c r="K23" s="249" t="s">
        <v>4272</v>
      </c>
      <c r="L23" s="243" t="s">
        <v>4261</v>
      </c>
      <c r="M23" s="244" t="s">
        <v>4273</v>
      </c>
      <c r="N23" s="243" t="s">
        <v>4274</v>
      </c>
      <c r="O23" s="245" t="n">
        <v>25001006582</v>
      </c>
    </row>
    <row r="24" customFormat="false" ht="43.5" hidden="false" customHeight="true" outlineLevel="0" collapsed="false">
      <c r="A24" s="242" t="n">
        <v>20</v>
      </c>
      <c r="B24" s="243" t="s">
        <v>10</v>
      </c>
      <c r="C24" s="244" t="s">
        <v>4275</v>
      </c>
      <c r="D24" s="244" t="s">
        <v>3903</v>
      </c>
      <c r="E24" s="245" t="n">
        <v>25001013507</v>
      </c>
      <c r="F24" s="246" t="s">
        <v>4276</v>
      </c>
      <c r="G24" s="247" t="s">
        <v>4158</v>
      </c>
      <c r="H24" s="89" t="s">
        <v>581</v>
      </c>
      <c r="I24" s="248" t="s">
        <v>4159</v>
      </c>
      <c r="J24" s="249" t="s">
        <v>4160</v>
      </c>
      <c r="K24" s="244" t="s">
        <v>4277</v>
      </c>
      <c r="L24" s="243" t="s">
        <v>4199</v>
      </c>
      <c r="M24" s="244" t="s">
        <v>4278</v>
      </c>
      <c r="N24" s="243" t="s">
        <v>4279</v>
      </c>
      <c r="O24" s="245" t="n">
        <v>25001013507</v>
      </c>
    </row>
    <row r="25" customFormat="false" ht="43.5" hidden="false" customHeight="true" outlineLevel="0" collapsed="false">
      <c r="A25" s="242" t="n">
        <v>21</v>
      </c>
      <c r="B25" s="243" t="s">
        <v>10</v>
      </c>
      <c r="C25" s="244" t="s">
        <v>559</v>
      </c>
      <c r="D25" s="244" t="s">
        <v>3429</v>
      </c>
      <c r="E25" s="245" t="n">
        <v>25001035130</v>
      </c>
      <c r="F25" s="246" t="s">
        <v>4280</v>
      </c>
      <c r="G25" s="247" t="s">
        <v>4158</v>
      </c>
      <c r="H25" s="89" t="s">
        <v>581</v>
      </c>
      <c r="I25" s="248" t="s">
        <v>4159</v>
      </c>
      <c r="J25" s="249" t="s">
        <v>4160</v>
      </c>
      <c r="K25" s="249" t="s">
        <v>4281</v>
      </c>
      <c r="L25" s="243" t="s">
        <v>4282</v>
      </c>
      <c r="M25" s="244" t="s">
        <v>4283</v>
      </c>
      <c r="N25" s="243" t="s">
        <v>4284</v>
      </c>
      <c r="O25" s="245" t="n">
        <v>25001035130</v>
      </c>
    </row>
    <row r="26" customFormat="false" ht="43.5" hidden="false" customHeight="true" outlineLevel="0" collapsed="false">
      <c r="A26" s="242" t="n">
        <v>22</v>
      </c>
      <c r="B26" s="243" t="s">
        <v>10</v>
      </c>
      <c r="C26" s="244" t="s">
        <v>4285</v>
      </c>
      <c r="D26" s="244" t="s">
        <v>3534</v>
      </c>
      <c r="E26" s="245" t="n">
        <v>25001046243</v>
      </c>
      <c r="F26" s="246" t="s">
        <v>4286</v>
      </c>
      <c r="G26" s="247" t="s">
        <v>4158</v>
      </c>
      <c r="H26" s="89" t="s">
        <v>581</v>
      </c>
      <c r="I26" s="248" t="s">
        <v>4159</v>
      </c>
      <c r="J26" s="249" t="s">
        <v>4160</v>
      </c>
      <c r="K26" s="244" t="s">
        <v>4287</v>
      </c>
      <c r="L26" s="243" t="s">
        <v>4288</v>
      </c>
      <c r="M26" s="244" t="s">
        <v>4289</v>
      </c>
      <c r="N26" s="243" t="s">
        <v>4290</v>
      </c>
      <c r="O26" s="245" t="n">
        <v>25001046243</v>
      </c>
    </row>
    <row r="27" customFormat="false" ht="43.5" hidden="false" customHeight="true" outlineLevel="0" collapsed="false">
      <c r="A27" s="242" t="n">
        <v>23</v>
      </c>
      <c r="B27" s="243" t="s">
        <v>10</v>
      </c>
      <c r="C27" s="244" t="s">
        <v>4291</v>
      </c>
      <c r="D27" s="244" t="s">
        <v>4292</v>
      </c>
      <c r="E27" s="245" t="n">
        <v>25001030664</v>
      </c>
      <c r="F27" s="246" t="s">
        <v>4293</v>
      </c>
      <c r="G27" s="247" t="s">
        <v>4158</v>
      </c>
      <c r="H27" s="89" t="s">
        <v>581</v>
      </c>
      <c r="I27" s="248" t="s">
        <v>4159</v>
      </c>
      <c r="J27" s="249" t="s">
        <v>4160</v>
      </c>
      <c r="K27" s="244" t="s">
        <v>4294</v>
      </c>
      <c r="L27" s="243" t="s">
        <v>4295</v>
      </c>
      <c r="M27" s="244" t="s">
        <v>4296</v>
      </c>
      <c r="N27" s="243" t="s">
        <v>4297</v>
      </c>
      <c r="O27" s="245" t="n">
        <v>25001030664</v>
      </c>
    </row>
    <row r="28" customFormat="false" ht="43.5" hidden="false" customHeight="true" outlineLevel="0" collapsed="false">
      <c r="A28" s="242" t="n">
        <v>24</v>
      </c>
      <c r="B28" s="243" t="s">
        <v>10</v>
      </c>
      <c r="C28" s="244" t="s">
        <v>96</v>
      </c>
      <c r="D28" s="244" t="s">
        <v>3429</v>
      </c>
      <c r="E28" s="245" t="n">
        <v>25001027779</v>
      </c>
      <c r="F28" s="246" t="s">
        <v>4298</v>
      </c>
      <c r="G28" s="247" t="s">
        <v>4158</v>
      </c>
      <c r="H28" s="89" t="s">
        <v>581</v>
      </c>
      <c r="I28" s="248" t="s">
        <v>4159</v>
      </c>
      <c r="J28" s="249" t="s">
        <v>4160</v>
      </c>
      <c r="K28" s="244" t="s">
        <v>4294</v>
      </c>
      <c r="L28" s="243" t="s">
        <v>4295</v>
      </c>
      <c r="M28" s="244" t="s">
        <v>4299</v>
      </c>
      <c r="N28" s="243" t="s">
        <v>4300</v>
      </c>
      <c r="O28" s="245" t="n">
        <v>25001027779</v>
      </c>
    </row>
    <row r="29" customFormat="false" ht="43.5" hidden="false" customHeight="true" outlineLevel="0" collapsed="false">
      <c r="A29" s="242" t="n">
        <v>25</v>
      </c>
      <c r="B29" s="243" t="s">
        <v>10</v>
      </c>
      <c r="C29" s="244" t="s">
        <v>4301</v>
      </c>
      <c r="D29" s="244" t="s">
        <v>3903</v>
      </c>
      <c r="E29" s="244" t="s">
        <v>4302</v>
      </c>
      <c r="F29" s="246" t="s">
        <v>4303</v>
      </c>
      <c r="G29" s="247" t="s">
        <v>4158</v>
      </c>
      <c r="H29" s="89" t="s">
        <v>581</v>
      </c>
      <c r="I29" s="248" t="s">
        <v>4159</v>
      </c>
      <c r="J29" s="249" t="s">
        <v>4160</v>
      </c>
      <c r="K29" s="244" t="s">
        <v>4304</v>
      </c>
      <c r="L29" s="243" t="s">
        <v>4305</v>
      </c>
      <c r="M29" s="243" t="n">
        <v>599292647</v>
      </c>
      <c r="N29" s="243" t="s">
        <v>4306</v>
      </c>
      <c r="O29" s="244" t="s">
        <v>4302</v>
      </c>
    </row>
    <row r="30" customFormat="false" ht="43.5" hidden="false" customHeight="true" outlineLevel="0" collapsed="false">
      <c r="A30" s="242" t="n">
        <v>26</v>
      </c>
      <c r="B30" s="243" t="s">
        <v>10</v>
      </c>
      <c r="C30" s="244" t="s">
        <v>4307</v>
      </c>
      <c r="D30" s="244" t="s">
        <v>4156</v>
      </c>
      <c r="E30" s="245" t="n">
        <v>25001029436</v>
      </c>
      <c r="F30" s="246" t="s">
        <v>4308</v>
      </c>
      <c r="G30" s="247" t="s">
        <v>4158</v>
      </c>
      <c r="H30" s="89" t="s">
        <v>581</v>
      </c>
      <c r="I30" s="248" t="s">
        <v>4159</v>
      </c>
      <c r="J30" s="249" t="s">
        <v>4160</v>
      </c>
      <c r="K30" s="244" t="s">
        <v>4309</v>
      </c>
      <c r="L30" s="243" t="s">
        <v>4310</v>
      </c>
      <c r="M30" s="244" t="s">
        <v>4311</v>
      </c>
      <c r="N30" s="243" t="s">
        <v>4312</v>
      </c>
      <c r="O30" s="245" t="n">
        <v>25001029436</v>
      </c>
    </row>
    <row r="31" customFormat="false" ht="43.5" hidden="false" customHeight="true" outlineLevel="0" collapsed="false">
      <c r="A31" s="242" t="n">
        <v>27</v>
      </c>
      <c r="B31" s="252" t="s">
        <v>10</v>
      </c>
      <c r="C31" s="244" t="s">
        <v>33</v>
      </c>
      <c r="D31" s="244" t="s">
        <v>2225</v>
      </c>
      <c r="E31" s="253" t="n">
        <v>25001030694</v>
      </c>
      <c r="F31" s="246" t="s">
        <v>4313</v>
      </c>
      <c r="G31" s="247" t="s">
        <v>4158</v>
      </c>
      <c r="H31" s="89" t="s">
        <v>581</v>
      </c>
      <c r="I31" s="248" t="s">
        <v>4159</v>
      </c>
      <c r="J31" s="254" t="s">
        <v>4160</v>
      </c>
      <c r="K31" s="244" t="s">
        <v>4314</v>
      </c>
      <c r="L31" s="252" t="s">
        <v>4305</v>
      </c>
      <c r="M31" s="244" t="s">
        <v>4315</v>
      </c>
      <c r="N31" s="243" t="s">
        <v>4316</v>
      </c>
      <c r="O31" s="253" t="n">
        <v>25001030694</v>
      </c>
    </row>
    <row r="32" customFormat="false" ht="43.5" hidden="false" customHeight="true" outlineLevel="0" collapsed="false">
      <c r="A32" s="242" t="n">
        <v>28</v>
      </c>
      <c r="B32" s="252" t="s">
        <v>10</v>
      </c>
      <c r="C32" s="244" t="s">
        <v>4317</v>
      </c>
      <c r="D32" s="244" t="s">
        <v>4318</v>
      </c>
      <c r="E32" s="253" t="n">
        <v>25001006412</v>
      </c>
      <c r="F32" s="246" t="s">
        <v>4319</v>
      </c>
      <c r="G32" s="247" t="s">
        <v>4158</v>
      </c>
      <c r="H32" s="89" t="s">
        <v>581</v>
      </c>
      <c r="I32" s="248" t="s">
        <v>4159</v>
      </c>
      <c r="J32" s="254" t="s">
        <v>4160</v>
      </c>
      <c r="K32" s="244" t="s">
        <v>4320</v>
      </c>
      <c r="L32" s="252" t="s">
        <v>4305</v>
      </c>
      <c r="M32" s="244" t="s">
        <v>4321</v>
      </c>
      <c r="N32" s="243" t="s">
        <v>4322</v>
      </c>
      <c r="O32" s="253" t="n">
        <v>25001006412</v>
      </c>
    </row>
    <row r="33" customFormat="false" ht="43.5" hidden="false" customHeight="true" outlineLevel="0" collapsed="false">
      <c r="A33" s="242" t="n">
        <v>29</v>
      </c>
      <c r="B33" s="252" t="s">
        <v>10</v>
      </c>
      <c r="C33" s="244" t="s">
        <v>4323</v>
      </c>
      <c r="D33" s="244" t="s">
        <v>4324</v>
      </c>
      <c r="E33" s="253" t="n">
        <v>25001003726</v>
      </c>
      <c r="F33" s="246" t="s">
        <v>4325</v>
      </c>
      <c r="G33" s="247" t="s">
        <v>4158</v>
      </c>
      <c r="H33" s="89" t="s">
        <v>581</v>
      </c>
      <c r="I33" s="248" t="s">
        <v>4159</v>
      </c>
      <c r="J33" s="254" t="s">
        <v>4160</v>
      </c>
      <c r="K33" s="244" t="s">
        <v>4326</v>
      </c>
      <c r="L33" s="252" t="s">
        <v>4305</v>
      </c>
      <c r="M33" s="244" t="s">
        <v>4327</v>
      </c>
      <c r="N33" s="243" t="s">
        <v>4328</v>
      </c>
      <c r="O33" s="253" t="n">
        <v>25001003726</v>
      </c>
    </row>
    <row r="34" customFormat="false" ht="43.5" hidden="false" customHeight="true" outlineLevel="0" collapsed="false">
      <c r="A34" s="242" t="n">
        <v>30</v>
      </c>
      <c r="B34" s="252" t="s">
        <v>10</v>
      </c>
      <c r="C34" s="244" t="s">
        <v>2023</v>
      </c>
      <c r="D34" s="244" t="s">
        <v>4329</v>
      </c>
      <c r="E34" s="253" t="n">
        <v>25001038384</v>
      </c>
      <c r="F34" s="246" t="s">
        <v>4330</v>
      </c>
      <c r="G34" s="247" t="s">
        <v>4158</v>
      </c>
      <c r="H34" s="89" t="s">
        <v>581</v>
      </c>
      <c r="I34" s="248" t="s">
        <v>4159</v>
      </c>
      <c r="J34" s="254" t="s">
        <v>4160</v>
      </c>
      <c r="K34" s="244" t="s">
        <v>4331</v>
      </c>
      <c r="L34" s="252" t="s">
        <v>4332</v>
      </c>
      <c r="M34" s="244" t="s">
        <v>4333</v>
      </c>
      <c r="N34" s="243" t="s">
        <v>4334</v>
      </c>
      <c r="O34" s="253" t="n">
        <v>25001038384</v>
      </c>
    </row>
    <row r="35" customFormat="false" ht="43.5" hidden="false" customHeight="true" outlineLevel="0" collapsed="false">
      <c r="A35" s="242" t="n">
        <v>31</v>
      </c>
      <c r="B35" s="252" t="s">
        <v>10</v>
      </c>
      <c r="C35" s="244" t="s">
        <v>4291</v>
      </c>
      <c r="D35" s="244" t="s">
        <v>3263</v>
      </c>
      <c r="E35" s="253" t="n">
        <v>25001029100</v>
      </c>
      <c r="F35" s="246" t="s">
        <v>4335</v>
      </c>
      <c r="G35" s="247" t="s">
        <v>4158</v>
      </c>
      <c r="H35" s="89" t="s">
        <v>581</v>
      </c>
      <c r="I35" s="248" t="s">
        <v>4159</v>
      </c>
      <c r="J35" s="254" t="s">
        <v>4160</v>
      </c>
      <c r="K35" s="244" t="s">
        <v>4336</v>
      </c>
      <c r="L35" s="252" t="s">
        <v>4337</v>
      </c>
      <c r="M35" s="244" t="s">
        <v>4338</v>
      </c>
      <c r="N35" s="243" t="s">
        <v>4339</v>
      </c>
      <c r="O35" s="253" t="n">
        <v>25001029100</v>
      </c>
    </row>
    <row r="36" customFormat="false" ht="43.5" hidden="false" customHeight="true" outlineLevel="0" collapsed="false">
      <c r="A36" s="242" t="n">
        <v>32</v>
      </c>
      <c r="B36" s="252" t="s">
        <v>10</v>
      </c>
      <c r="C36" s="244" t="s">
        <v>4340</v>
      </c>
      <c r="D36" s="244" t="s">
        <v>2520</v>
      </c>
      <c r="E36" s="253" t="s">
        <v>4341</v>
      </c>
      <c r="F36" s="246" t="s">
        <v>4342</v>
      </c>
      <c r="G36" s="247" t="s">
        <v>4343</v>
      </c>
      <c r="H36" s="89" t="s">
        <v>581</v>
      </c>
      <c r="I36" s="248" t="s">
        <v>4159</v>
      </c>
      <c r="J36" s="254" t="s">
        <v>4160</v>
      </c>
      <c r="K36" s="255" t="s">
        <v>4344</v>
      </c>
      <c r="L36" s="252" t="s">
        <v>4345</v>
      </c>
      <c r="M36" s="244" t="s">
        <v>4346</v>
      </c>
      <c r="N36" s="243" t="s">
        <v>4347</v>
      </c>
      <c r="O36" s="253" t="s">
        <v>4341</v>
      </c>
    </row>
    <row r="37" s="233" customFormat="true" ht="43.5" hidden="false" customHeight="true" outlineLevel="0" collapsed="false">
      <c r="A37" s="242" t="n">
        <v>33</v>
      </c>
      <c r="B37" s="256" t="s">
        <v>10</v>
      </c>
      <c r="C37" s="257" t="s">
        <v>630</v>
      </c>
      <c r="D37" s="257" t="s">
        <v>4348</v>
      </c>
      <c r="E37" s="245" t="s">
        <v>4349</v>
      </c>
      <c r="F37" s="258" t="s">
        <v>4350</v>
      </c>
      <c r="G37" s="247" t="s">
        <v>4158</v>
      </c>
      <c r="H37" s="89" t="s">
        <v>581</v>
      </c>
      <c r="I37" s="248" t="s">
        <v>4159</v>
      </c>
      <c r="J37" s="249" t="s">
        <v>4351</v>
      </c>
      <c r="K37" s="257" t="s">
        <v>4352</v>
      </c>
      <c r="L37" s="256" t="s">
        <v>4353</v>
      </c>
      <c r="M37" s="243" t="n">
        <v>551170601</v>
      </c>
      <c r="N37" s="256" t="s">
        <v>4354</v>
      </c>
      <c r="O37" s="245" t="s">
        <v>4349</v>
      </c>
    </row>
    <row r="38" customFormat="false" ht="43.5" hidden="false" customHeight="true" outlineLevel="0" collapsed="false">
      <c r="A38" s="242" t="n">
        <v>34</v>
      </c>
      <c r="B38" s="252" t="s">
        <v>17</v>
      </c>
      <c r="C38" s="244" t="s">
        <v>713</v>
      </c>
      <c r="D38" s="244" t="s">
        <v>1204</v>
      </c>
      <c r="E38" s="259" t="n">
        <v>25001027824</v>
      </c>
      <c r="F38" s="246" t="s">
        <v>4355</v>
      </c>
      <c r="G38" s="247" t="s">
        <v>4158</v>
      </c>
      <c r="H38" s="89" t="s">
        <v>581</v>
      </c>
      <c r="I38" s="248" t="s">
        <v>4159</v>
      </c>
      <c r="J38" s="249" t="s">
        <v>4160</v>
      </c>
      <c r="K38" s="244" t="s">
        <v>4161</v>
      </c>
      <c r="L38" s="260" t="s">
        <v>4356</v>
      </c>
      <c r="M38" s="244" t="s">
        <v>4357</v>
      </c>
      <c r="N38" s="261" t="s">
        <v>4358</v>
      </c>
      <c r="O38" s="259" t="n">
        <v>25001027824</v>
      </c>
    </row>
    <row r="39" customFormat="false" ht="43.5" hidden="false" customHeight="true" outlineLevel="0" collapsed="false">
      <c r="A39" s="242" t="n">
        <v>35</v>
      </c>
      <c r="B39" s="252" t="s">
        <v>17</v>
      </c>
      <c r="C39" s="244" t="s">
        <v>2023</v>
      </c>
      <c r="D39" s="244" t="s">
        <v>4359</v>
      </c>
      <c r="E39" s="259" t="n">
        <v>25001036542</v>
      </c>
      <c r="F39" s="246" t="s">
        <v>4360</v>
      </c>
      <c r="G39" s="247" t="s">
        <v>4158</v>
      </c>
      <c r="H39" s="89" t="s">
        <v>581</v>
      </c>
      <c r="I39" s="248" t="s">
        <v>4159</v>
      </c>
      <c r="J39" s="254" t="s">
        <v>4160</v>
      </c>
      <c r="K39" s="244" t="s">
        <v>4168</v>
      </c>
      <c r="L39" s="260" t="s">
        <v>4361</v>
      </c>
      <c r="M39" s="244" t="s">
        <v>4362</v>
      </c>
      <c r="N39" s="261" t="s">
        <v>4363</v>
      </c>
      <c r="O39" s="259" t="n">
        <v>25001036542</v>
      </c>
    </row>
    <row r="40" customFormat="false" ht="43.5" hidden="false" customHeight="true" outlineLevel="0" collapsed="false">
      <c r="A40" s="242" t="n">
        <v>36</v>
      </c>
      <c r="B40" s="252" t="s">
        <v>17</v>
      </c>
      <c r="C40" s="255" t="s">
        <v>4364</v>
      </c>
      <c r="D40" s="255" t="s">
        <v>4365</v>
      </c>
      <c r="E40" s="262" t="n">
        <v>25001036766</v>
      </c>
      <c r="F40" s="246" t="s">
        <v>4366</v>
      </c>
      <c r="G40" s="247" t="s">
        <v>4158</v>
      </c>
      <c r="H40" s="89" t="s">
        <v>581</v>
      </c>
      <c r="I40" s="248" t="s">
        <v>4159</v>
      </c>
      <c r="J40" s="251" t="s">
        <v>4160</v>
      </c>
      <c r="K40" s="244" t="s">
        <v>4172</v>
      </c>
      <c r="L40" s="260" t="s">
        <v>4367</v>
      </c>
      <c r="M40" s="255" t="s">
        <v>4368</v>
      </c>
      <c r="N40" s="261" t="s">
        <v>4369</v>
      </c>
      <c r="O40" s="262" t="n">
        <v>25001036766</v>
      </c>
    </row>
    <row r="41" customFormat="false" ht="43.5" hidden="false" customHeight="true" outlineLevel="0" collapsed="false">
      <c r="A41" s="242" t="n">
        <v>37</v>
      </c>
      <c r="B41" s="252" t="s">
        <v>17</v>
      </c>
      <c r="C41" s="244" t="s">
        <v>4370</v>
      </c>
      <c r="D41" s="244" t="s">
        <v>4371</v>
      </c>
      <c r="E41" s="259" t="n">
        <v>25001009808</v>
      </c>
      <c r="F41" s="246" t="s">
        <v>4372</v>
      </c>
      <c r="G41" s="247" t="s">
        <v>4158</v>
      </c>
      <c r="H41" s="89" t="s">
        <v>581</v>
      </c>
      <c r="I41" s="248" t="s">
        <v>4159</v>
      </c>
      <c r="J41" s="254" t="s">
        <v>4160</v>
      </c>
      <c r="K41" s="244" t="s">
        <v>4179</v>
      </c>
      <c r="L41" s="260" t="s">
        <v>4367</v>
      </c>
      <c r="M41" s="244" t="s">
        <v>4373</v>
      </c>
      <c r="N41" s="261" t="s">
        <v>4374</v>
      </c>
      <c r="O41" s="259" t="n">
        <v>25001009808</v>
      </c>
    </row>
    <row r="42" customFormat="false" ht="43.5" hidden="false" customHeight="true" outlineLevel="0" collapsed="false">
      <c r="A42" s="242" t="n">
        <v>38</v>
      </c>
      <c r="B42" s="252" t="s">
        <v>17</v>
      </c>
      <c r="C42" s="244" t="s">
        <v>4375</v>
      </c>
      <c r="D42" s="244" t="s">
        <v>4376</v>
      </c>
      <c r="E42" s="262" t="n">
        <v>25001015794</v>
      </c>
      <c r="F42" s="246" t="s">
        <v>4377</v>
      </c>
      <c r="G42" s="247" t="s">
        <v>4158</v>
      </c>
      <c r="H42" s="89" t="s">
        <v>581</v>
      </c>
      <c r="I42" s="248" t="s">
        <v>4159</v>
      </c>
      <c r="J42" s="249" t="s">
        <v>4160</v>
      </c>
      <c r="K42" s="244" t="s">
        <v>4378</v>
      </c>
      <c r="L42" s="260" t="s">
        <v>4379</v>
      </c>
      <c r="M42" s="244" t="s">
        <v>4380</v>
      </c>
      <c r="N42" s="261" t="s">
        <v>4381</v>
      </c>
      <c r="O42" s="259" t="n">
        <v>25001015794</v>
      </c>
    </row>
    <row r="43" customFormat="false" ht="43.5" hidden="false" customHeight="true" outlineLevel="0" collapsed="false">
      <c r="A43" s="242" t="n">
        <v>39</v>
      </c>
      <c r="B43" s="252" t="s">
        <v>17</v>
      </c>
      <c r="C43" s="244" t="s">
        <v>4382</v>
      </c>
      <c r="D43" s="244" t="s">
        <v>4190</v>
      </c>
      <c r="E43" s="259" t="n">
        <v>25001038414</v>
      </c>
      <c r="F43" s="246" t="s">
        <v>4383</v>
      </c>
      <c r="G43" s="247" t="s">
        <v>4158</v>
      </c>
      <c r="H43" s="89" t="s">
        <v>581</v>
      </c>
      <c r="I43" s="248" t="s">
        <v>4159</v>
      </c>
      <c r="J43" s="254" t="s">
        <v>4160</v>
      </c>
      <c r="K43" s="244" t="s">
        <v>4186</v>
      </c>
      <c r="L43" s="260" t="s">
        <v>4384</v>
      </c>
      <c r="M43" s="261" t="n">
        <v>558417113</v>
      </c>
      <c r="N43" s="261" t="s">
        <v>4385</v>
      </c>
      <c r="O43" s="259" t="n">
        <v>25001038414</v>
      </c>
    </row>
    <row r="44" customFormat="false" ht="43.5" hidden="false" customHeight="true" outlineLevel="0" collapsed="false">
      <c r="A44" s="242" t="n">
        <v>40</v>
      </c>
      <c r="B44" s="252" t="s">
        <v>17</v>
      </c>
      <c r="C44" s="244" t="s">
        <v>4386</v>
      </c>
      <c r="D44" s="244" t="s">
        <v>4387</v>
      </c>
      <c r="E44" s="259" t="n">
        <v>25001019350</v>
      </c>
      <c r="F44" s="246" t="s">
        <v>4388</v>
      </c>
      <c r="G44" s="247" t="s">
        <v>4158</v>
      </c>
      <c r="H44" s="89" t="s">
        <v>581</v>
      </c>
      <c r="I44" s="248" t="s">
        <v>4159</v>
      </c>
      <c r="J44" s="254" t="s">
        <v>4160</v>
      </c>
      <c r="K44" s="244" t="s">
        <v>4198</v>
      </c>
      <c r="L44" s="260" t="s">
        <v>4389</v>
      </c>
      <c r="M44" s="244" t="s">
        <v>4390</v>
      </c>
      <c r="N44" s="261" t="s">
        <v>4391</v>
      </c>
      <c r="O44" s="259" t="n">
        <v>25001019350</v>
      </c>
    </row>
    <row r="45" customFormat="false" ht="43.5" hidden="false" customHeight="true" outlineLevel="0" collapsed="false">
      <c r="A45" s="242" t="n">
        <v>41</v>
      </c>
      <c r="B45" s="252" t="s">
        <v>17</v>
      </c>
      <c r="C45" s="244" t="s">
        <v>4364</v>
      </c>
      <c r="D45" s="244" t="s">
        <v>4392</v>
      </c>
      <c r="E45" s="259" t="n">
        <v>25001040071</v>
      </c>
      <c r="F45" s="246" t="s">
        <v>4393</v>
      </c>
      <c r="G45" s="247" t="s">
        <v>4158</v>
      </c>
      <c r="H45" s="89" t="s">
        <v>581</v>
      </c>
      <c r="I45" s="248" t="s">
        <v>4159</v>
      </c>
      <c r="J45" s="254" t="s">
        <v>4160</v>
      </c>
      <c r="K45" s="244" t="s">
        <v>4198</v>
      </c>
      <c r="L45" s="260" t="s">
        <v>4394</v>
      </c>
      <c r="M45" s="244" t="s">
        <v>4395</v>
      </c>
      <c r="N45" s="261" t="s">
        <v>4396</v>
      </c>
      <c r="O45" s="259" t="n">
        <v>25001040071</v>
      </c>
    </row>
    <row r="46" customFormat="false" ht="43.5" hidden="false" customHeight="true" outlineLevel="0" collapsed="false">
      <c r="A46" s="242" t="n">
        <v>42</v>
      </c>
      <c r="B46" s="252" t="s">
        <v>17</v>
      </c>
      <c r="C46" s="244" t="s">
        <v>4397</v>
      </c>
      <c r="D46" s="244" t="s">
        <v>4398</v>
      </c>
      <c r="E46" s="259" t="n">
        <v>25001036004</v>
      </c>
      <c r="F46" s="246" t="s">
        <v>4399</v>
      </c>
      <c r="G46" s="247" t="s">
        <v>4158</v>
      </c>
      <c r="H46" s="89" t="s">
        <v>581</v>
      </c>
      <c r="I46" s="248" t="s">
        <v>4159</v>
      </c>
      <c r="J46" s="249" t="s">
        <v>4160</v>
      </c>
      <c r="K46" s="244" t="s">
        <v>4210</v>
      </c>
      <c r="L46" s="260" t="s">
        <v>4400</v>
      </c>
      <c r="M46" s="244" t="s">
        <v>4401</v>
      </c>
      <c r="N46" s="261" t="s">
        <v>4402</v>
      </c>
      <c r="O46" s="259" t="n">
        <v>25001036004</v>
      </c>
    </row>
    <row r="47" customFormat="false" ht="43.5" hidden="false" customHeight="true" outlineLevel="0" collapsed="false">
      <c r="A47" s="242" t="n">
        <v>43</v>
      </c>
      <c r="B47" s="252" t="s">
        <v>17</v>
      </c>
      <c r="C47" s="244" t="s">
        <v>4291</v>
      </c>
      <c r="D47" s="244" t="s">
        <v>4403</v>
      </c>
      <c r="E47" s="259" t="n">
        <v>25001006131</v>
      </c>
      <c r="F47" s="246" t="s">
        <v>4404</v>
      </c>
      <c r="G47" s="247" t="s">
        <v>4158</v>
      </c>
      <c r="H47" s="89" t="s">
        <v>581</v>
      </c>
      <c r="I47" s="248" t="s">
        <v>4159</v>
      </c>
      <c r="J47" s="254" t="s">
        <v>4160</v>
      </c>
      <c r="K47" s="244" t="s">
        <v>4216</v>
      </c>
      <c r="L47" s="260" t="s">
        <v>4400</v>
      </c>
      <c r="M47" s="244" t="s">
        <v>4405</v>
      </c>
      <c r="N47" s="261" t="s">
        <v>4406</v>
      </c>
      <c r="O47" s="259" t="n">
        <v>25001006131</v>
      </c>
    </row>
    <row r="48" customFormat="false" ht="43.5" hidden="false" customHeight="true" outlineLevel="0" collapsed="false">
      <c r="A48" s="242" t="n">
        <v>44</v>
      </c>
      <c r="B48" s="252" t="s">
        <v>17</v>
      </c>
      <c r="C48" s="244" t="s">
        <v>4407</v>
      </c>
      <c r="D48" s="244" t="s">
        <v>4408</v>
      </c>
      <c r="E48" s="253" t="s">
        <v>4409</v>
      </c>
      <c r="F48" s="246" t="s">
        <v>4410</v>
      </c>
      <c r="G48" s="247" t="s">
        <v>4158</v>
      </c>
      <c r="H48" s="89" t="s">
        <v>581</v>
      </c>
      <c r="I48" s="248" t="s">
        <v>4159</v>
      </c>
      <c r="J48" s="249" t="s">
        <v>4160</v>
      </c>
      <c r="K48" s="244" t="s">
        <v>4221</v>
      </c>
      <c r="L48" s="260" t="s">
        <v>4411</v>
      </c>
      <c r="M48" s="244" t="s">
        <v>4412</v>
      </c>
      <c r="N48" s="261" t="s">
        <v>4413</v>
      </c>
      <c r="O48" s="253" t="s">
        <v>4409</v>
      </c>
    </row>
    <row r="49" customFormat="false" ht="43.5" hidden="false" customHeight="true" outlineLevel="0" collapsed="false">
      <c r="A49" s="242" t="n">
        <v>45</v>
      </c>
      <c r="B49" s="252" t="s">
        <v>17</v>
      </c>
      <c r="C49" s="244" t="s">
        <v>4414</v>
      </c>
      <c r="D49" s="244" t="s">
        <v>4415</v>
      </c>
      <c r="E49" s="259" t="n">
        <v>25001034733</v>
      </c>
      <c r="F49" s="246" t="s">
        <v>4416</v>
      </c>
      <c r="G49" s="247" t="s">
        <v>4158</v>
      </c>
      <c r="H49" s="89" t="s">
        <v>581</v>
      </c>
      <c r="I49" s="248" t="s">
        <v>4159</v>
      </c>
      <c r="J49" s="254" t="s">
        <v>4160</v>
      </c>
      <c r="K49" s="244" t="s">
        <v>4417</v>
      </c>
      <c r="L49" s="260" t="s">
        <v>4418</v>
      </c>
      <c r="M49" s="244" t="s">
        <v>4419</v>
      </c>
      <c r="N49" s="261" t="s">
        <v>4420</v>
      </c>
      <c r="O49" s="259" t="n">
        <v>25001034733</v>
      </c>
    </row>
    <row r="50" customFormat="false" ht="43.5" hidden="false" customHeight="true" outlineLevel="0" collapsed="false">
      <c r="A50" s="242" t="n">
        <v>46</v>
      </c>
      <c r="B50" s="252" t="s">
        <v>17</v>
      </c>
      <c r="C50" s="243" t="s">
        <v>59</v>
      </c>
      <c r="D50" s="243" t="s">
        <v>4421</v>
      </c>
      <c r="E50" s="252" t="s">
        <v>4422</v>
      </c>
      <c r="F50" s="246" t="s">
        <v>4423</v>
      </c>
      <c r="G50" s="247" t="s">
        <v>4158</v>
      </c>
      <c r="H50" s="89" t="s">
        <v>581</v>
      </c>
      <c r="I50" s="248" t="s">
        <v>4159</v>
      </c>
      <c r="J50" s="252" t="s">
        <v>4160</v>
      </c>
      <c r="K50" s="243" t="s">
        <v>4233</v>
      </c>
      <c r="L50" s="260" t="s">
        <v>4400</v>
      </c>
      <c r="M50" s="244" t="s">
        <v>4424</v>
      </c>
      <c r="N50" s="261" t="s">
        <v>4425</v>
      </c>
      <c r="O50" s="252" t="s">
        <v>4422</v>
      </c>
    </row>
    <row r="51" customFormat="false" ht="43.5" hidden="false" customHeight="true" outlineLevel="0" collapsed="false">
      <c r="A51" s="242" t="n">
        <v>47</v>
      </c>
      <c r="B51" s="252" t="s">
        <v>17</v>
      </c>
      <c r="C51" s="244" t="s">
        <v>99</v>
      </c>
      <c r="D51" s="244" t="s">
        <v>4426</v>
      </c>
      <c r="E51" s="259" t="n">
        <v>25001034303</v>
      </c>
      <c r="F51" s="246" t="s">
        <v>4427</v>
      </c>
      <c r="G51" s="247" t="s">
        <v>4158</v>
      </c>
      <c r="H51" s="89" t="s">
        <v>581</v>
      </c>
      <c r="I51" s="248" t="s">
        <v>4159</v>
      </c>
      <c r="J51" s="249" t="s">
        <v>4160</v>
      </c>
      <c r="K51" s="244" t="s">
        <v>4428</v>
      </c>
      <c r="L51" s="260" t="s">
        <v>4429</v>
      </c>
      <c r="M51" s="244" t="s">
        <v>4430</v>
      </c>
      <c r="N51" s="261" t="s">
        <v>4431</v>
      </c>
      <c r="O51" s="259" t="n">
        <v>25001034303</v>
      </c>
    </row>
    <row r="52" customFormat="false" ht="43.5" hidden="false" customHeight="true" outlineLevel="0" collapsed="false">
      <c r="A52" s="242" t="n">
        <v>48</v>
      </c>
      <c r="B52" s="252" t="s">
        <v>17</v>
      </c>
      <c r="C52" s="244" t="s">
        <v>2686</v>
      </c>
      <c r="D52" s="244" t="s">
        <v>4359</v>
      </c>
      <c r="E52" s="259" t="n">
        <v>25001036062</v>
      </c>
      <c r="F52" s="246" t="s">
        <v>4432</v>
      </c>
      <c r="G52" s="247" t="s">
        <v>4158</v>
      </c>
      <c r="H52" s="89" t="s">
        <v>581</v>
      </c>
      <c r="I52" s="248" t="s">
        <v>4159</v>
      </c>
      <c r="J52" s="254" t="s">
        <v>4160</v>
      </c>
      <c r="K52" s="244" t="s">
        <v>4240</v>
      </c>
      <c r="L52" s="260" t="s">
        <v>4429</v>
      </c>
      <c r="M52" s="244" t="s">
        <v>4433</v>
      </c>
      <c r="N52" s="261" t="s">
        <v>4434</v>
      </c>
      <c r="O52" s="259" t="n">
        <v>25001036062</v>
      </c>
    </row>
    <row r="53" customFormat="false" ht="43.5" hidden="false" customHeight="true" outlineLevel="0" collapsed="false">
      <c r="A53" s="242" t="n">
        <v>49</v>
      </c>
      <c r="B53" s="252" t="s">
        <v>17</v>
      </c>
      <c r="C53" s="244" t="s">
        <v>4094</v>
      </c>
      <c r="D53" s="244" t="s">
        <v>3903</v>
      </c>
      <c r="E53" s="259" t="n">
        <v>25001030389</v>
      </c>
      <c r="F53" s="246" t="s">
        <v>4435</v>
      </c>
      <c r="G53" s="247" t="s">
        <v>4158</v>
      </c>
      <c r="H53" s="89" t="s">
        <v>581</v>
      </c>
      <c r="I53" s="248" t="s">
        <v>4159</v>
      </c>
      <c r="J53" s="249" t="s">
        <v>4160</v>
      </c>
      <c r="K53" s="244" t="s">
        <v>4246</v>
      </c>
      <c r="L53" s="260" t="s">
        <v>4436</v>
      </c>
      <c r="M53" s="244" t="s">
        <v>4437</v>
      </c>
      <c r="N53" s="261" t="s">
        <v>4438</v>
      </c>
      <c r="O53" s="259" t="n">
        <v>25001030389</v>
      </c>
    </row>
    <row r="54" customFormat="false" ht="43.5" hidden="false" customHeight="true" outlineLevel="0" collapsed="false">
      <c r="A54" s="242" t="n">
        <v>50</v>
      </c>
      <c r="B54" s="252" t="s">
        <v>17</v>
      </c>
      <c r="C54" s="244" t="s">
        <v>4439</v>
      </c>
      <c r="D54" s="244" t="s">
        <v>3465</v>
      </c>
      <c r="E54" s="259" t="n">
        <v>25001025194</v>
      </c>
      <c r="F54" s="246" t="s">
        <v>4440</v>
      </c>
      <c r="G54" s="247" t="s">
        <v>4158</v>
      </c>
      <c r="H54" s="89" t="s">
        <v>581</v>
      </c>
      <c r="I54" s="248" t="s">
        <v>4159</v>
      </c>
      <c r="J54" s="254" t="s">
        <v>4160</v>
      </c>
      <c r="K54" s="244" t="s">
        <v>4253</v>
      </c>
      <c r="L54" s="260" t="s">
        <v>4441</v>
      </c>
      <c r="M54" s="244" t="s">
        <v>4442</v>
      </c>
      <c r="N54" s="261" t="s">
        <v>4443</v>
      </c>
      <c r="O54" s="259" t="n">
        <v>25001025194</v>
      </c>
    </row>
    <row r="55" customFormat="false" ht="43.5" hidden="false" customHeight="true" outlineLevel="0" collapsed="false">
      <c r="A55" s="242" t="n">
        <v>51</v>
      </c>
      <c r="B55" s="252" t="s">
        <v>17</v>
      </c>
      <c r="C55" s="255" t="s">
        <v>4340</v>
      </c>
      <c r="D55" s="255" t="s">
        <v>4444</v>
      </c>
      <c r="E55" s="262" t="n">
        <v>45001028292</v>
      </c>
      <c r="F55" s="246" t="s">
        <v>4445</v>
      </c>
      <c r="G55" s="247" t="s">
        <v>4158</v>
      </c>
      <c r="H55" s="89" t="s">
        <v>581</v>
      </c>
      <c r="I55" s="248" t="s">
        <v>4159</v>
      </c>
      <c r="J55" s="249" t="s">
        <v>4160</v>
      </c>
      <c r="K55" s="244" t="s">
        <v>4260</v>
      </c>
      <c r="L55" s="260" t="s">
        <v>4446</v>
      </c>
      <c r="M55" s="255" t="s">
        <v>4447</v>
      </c>
      <c r="N55" s="261" t="s">
        <v>4448</v>
      </c>
      <c r="O55" s="262" t="n">
        <v>45001028292</v>
      </c>
    </row>
    <row r="56" customFormat="false" ht="43.5" hidden="false" customHeight="true" outlineLevel="0" collapsed="false">
      <c r="A56" s="242" t="n">
        <v>52</v>
      </c>
      <c r="B56" s="252" t="s">
        <v>17</v>
      </c>
      <c r="C56" s="244" t="s">
        <v>4214</v>
      </c>
      <c r="D56" s="244" t="s">
        <v>4359</v>
      </c>
      <c r="E56" s="259" t="n">
        <v>25001029024</v>
      </c>
      <c r="F56" s="246" t="s">
        <v>4449</v>
      </c>
      <c r="G56" s="247" t="s">
        <v>4158</v>
      </c>
      <c r="H56" s="89" t="s">
        <v>581</v>
      </c>
      <c r="I56" s="248" t="s">
        <v>4159</v>
      </c>
      <c r="J56" s="254" t="s">
        <v>4160</v>
      </c>
      <c r="K56" s="254" t="s">
        <v>4265</v>
      </c>
      <c r="L56" s="260" t="s">
        <v>4441</v>
      </c>
      <c r="M56" s="244" t="s">
        <v>4433</v>
      </c>
      <c r="N56" s="261" t="s">
        <v>4450</v>
      </c>
      <c r="O56" s="259" t="n">
        <v>25001029024</v>
      </c>
    </row>
    <row r="57" customFormat="false" ht="43.5" hidden="false" customHeight="true" outlineLevel="0" collapsed="false">
      <c r="A57" s="242" t="n">
        <v>53</v>
      </c>
      <c r="B57" s="252" t="s">
        <v>17</v>
      </c>
      <c r="C57" s="244" t="s">
        <v>4451</v>
      </c>
      <c r="D57" s="244" t="s">
        <v>4415</v>
      </c>
      <c r="E57" s="259" t="n">
        <v>25001035461</v>
      </c>
      <c r="F57" s="246" t="s">
        <v>4452</v>
      </c>
      <c r="G57" s="247" t="s">
        <v>4158</v>
      </c>
      <c r="H57" s="89" t="s">
        <v>581</v>
      </c>
      <c r="I57" s="248" t="s">
        <v>4159</v>
      </c>
      <c r="J57" s="249" t="s">
        <v>4160</v>
      </c>
      <c r="K57" s="254" t="s">
        <v>4277</v>
      </c>
      <c r="L57" s="260" t="s">
        <v>4441</v>
      </c>
      <c r="M57" s="244" t="s">
        <v>4453</v>
      </c>
      <c r="N57" s="261" t="s">
        <v>4454</v>
      </c>
      <c r="O57" s="259" t="n">
        <v>25001035461</v>
      </c>
    </row>
    <row r="58" customFormat="false" ht="43.5" hidden="false" customHeight="true" outlineLevel="0" collapsed="false">
      <c r="A58" s="242" t="n">
        <v>54</v>
      </c>
      <c r="B58" s="252" t="s">
        <v>17</v>
      </c>
      <c r="C58" s="244" t="s">
        <v>4455</v>
      </c>
      <c r="D58" s="244" t="s">
        <v>4456</v>
      </c>
      <c r="E58" s="259" t="n">
        <v>25001010824</v>
      </c>
      <c r="F58" s="246" t="s">
        <v>4457</v>
      </c>
      <c r="G58" s="247" t="s">
        <v>4158</v>
      </c>
      <c r="H58" s="89" t="s">
        <v>581</v>
      </c>
      <c r="I58" s="248" t="s">
        <v>4159</v>
      </c>
      <c r="J58" s="254" t="s">
        <v>4160</v>
      </c>
      <c r="K58" s="244" t="s">
        <v>4277</v>
      </c>
      <c r="L58" s="260" t="s">
        <v>4458</v>
      </c>
      <c r="M58" s="244" t="s">
        <v>4459</v>
      </c>
      <c r="N58" s="261" t="s">
        <v>4460</v>
      </c>
      <c r="O58" s="259" t="n">
        <v>25001010824</v>
      </c>
    </row>
    <row r="59" customFormat="false" ht="43.5" hidden="false" customHeight="true" outlineLevel="0" collapsed="false">
      <c r="A59" s="242" t="n">
        <v>55</v>
      </c>
      <c r="B59" s="252" t="s">
        <v>17</v>
      </c>
      <c r="C59" s="244" t="s">
        <v>4461</v>
      </c>
      <c r="D59" s="244" t="s">
        <v>4462</v>
      </c>
      <c r="E59" s="259" t="n">
        <v>25001007651</v>
      </c>
      <c r="F59" s="246" t="s">
        <v>4463</v>
      </c>
      <c r="G59" s="247" t="s">
        <v>4158</v>
      </c>
      <c r="H59" s="89" t="s">
        <v>581</v>
      </c>
      <c r="I59" s="248" t="s">
        <v>4159</v>
      </c>
      <c r="J59" s="249" t="s">
        <v>4160</v>
      </c>
      <c r="K59" s="254" t="s">
        <v>4281</v>
      </c>
      <c r="L59" s="260" t="s">
        <v>4464</v>
      </c>
      <c r="M59" s="244" t="s">
        <v>4465</v>
      </c>
      <c r="N59" s="261" t="s">
        <v>4466</v>
      </c>
      <c r="O59" s="259" t="n">
        <v>25001007651</v>
      </c>
    </row>
    <row r="60" customFormat="false" ht="43.5" hidden="false" customHeight="true" outlineLevel="0" collapsed="false">
      <c r="A60" s="242" t="n">
        <v>56</v>
      </c>
      <c r="B60" s="252" t="s">
        <v>17</v>
      </c>
      <c r="C60" s="244" t="s">
        <v>4467</v>
      </c>
      <c r="D60" s="244" t="s">
        <v>4468</v>
      </c>
      <c r="E60" s="259" t="n">
        <v>25001030186</v>
      </c>
      <c r="F60" s="246" t="s">
        <v>4469</v>
      </c>
      <c r="G60" s="247" t="s">
        <v>4158</v>
      </c>
      <c r="H60" s="89" t="s">
        <v>581</v>
      </c>
      <c r="I60" s="248" t="s">
        <v>4159</v>
      </c>
      <c r="J60" s="254" t="s">
        <v>4160</v>
      </c>
      <c r="K60" s="244" t="s">
        <v>4470</v>
      </c>
      <c r="L60" s="260" t="s">
        <v>4471</v>
      </c>
      <c r="M60" s="244" t="s">
        <v>4472</v>
      </c>
      <c r="N60" s="261" t="s">
        <v>4473</v>
      </c>
      <c r="O60" s="259" t="n">
        <v>25001030186</v>
      </c>
    </row>
    <row r="61" customFormat="false" ht="43.5" hidden="false" customHeight="true" outlineLevel="0" collapsed="false">
      <c r="A61" s="242" t="n">
        <v>57</v>
      </c>
      <c r="B61" s="252" t="s">
        <v>17</v>
      </c>
      <c r="C61" s="244" t="s">
        <v>4165</v>
      </c>
      <c r="D61" s="244" t="s">
        <v>3263</v>
      </c>
      <c r="E61" s="263" t="n">
        <v>25001021578</v>
      </c>
      <c r="F61" s="246" t="s">
        <v>4474</v>
      </c>
      <c r="G61" s="247" t="s">
        <v>4158</v>
      </c>
      <c r="H61" s="89" t="s">
        <v>581</v>
      </c>
      <c r="I61" s="248" t="s">
        <v>4159</v>
      </c>
      <c r="J61" s="249" t="s">
        <v>4160</v>
      </c>
      <c r="K61" s="244" t="s">
        <v>4294</v>
      </c>
      <c r="L61" s="260" t="s">
        <v>4475</v>
      </c>
      <c r="M61" s="244" t="s">
        <v>4476</v>
      </c>
      <c r="N61" s="261" t="s">
        <v>4477</v>
      </c>
      <c r="O61" s="263" t="n">
        <v>25001021578</v>
      </c>
    </row>
    <row r="62" customFormat="false" ht="43.5" hidden="false" customHeight="true" outlineLevel="0" collapsed="false">
      <c r="A62" s="242" t="n">
        <v>58</v>
      </c>
      <c r="B62" s="252" t="s">
        <v>17</v>
      </c>
      <c r="C62" s="244" t="s">
        <v>232</v>
      </c>
      <c r="D62" s="244" t="s">
        <v>4478</v>
      </c>
      <c r="E62" s="259" t="n">
        <v>25001026421</v>
      </c>
      <c r="F62" s="246" t="s">
        <v>4479</v>
      </c>
      <c r="G62" s="247" t="s">
        <v>4158</v>
      </c>
      <c r="H62" s="89" t="s">
        <v>581</v>
      </c>
      <c r="I62" s="248" t="s">
        <v>4159</v>
      </c>
      <c r="J62" s="254" t="s">
        <v>4160</v>
      </c>
      <c r="K62" s="244" t="s">
        <v>4294</v>
      </c>
      <c r="L62" s="260" t="s">
        <v>4480</v>
      </c>
      <c r="M62" s="244" t="s">
        <v>4481</v>
      </c>
      <c r="N62" s="261" t="s">
        <v>4482</v>
      </c>
      <c r="O62" s="259" t="n">
        <v>25001026421</v>
      </c>
    </row>
    <row r="63" customFormat="false" ht="43.5" hidden="false" customHeight="true" outlineLevel="0" collapsed="false">
      <c r="A63" s="242" t="n">
        <v>59</v>
      </c>
      <c r="B63" s="252" t="s">
        <v>17</v>
      </c>
      <c r="C63" s="259" t="s">
        <v>4364</v>
      </c>
      <c r="D63" s="259" t="s">
        <v>1167</v>
      </c>
      <c r="E63" s="252" t="s">
        <v>4483</v>
      </c>
      <c r="F63" s="246" t="s">
        <v>4484</v>
      </c>
      <c r="G63" s="247" t="s">
        <v>4158</v>
      </c>
      <c r="H63" s="89" t="s">
        <v>581</v>
      </c>
      <c r="I63" s="248" t="s">
        <v>4159</v>
      </c>
      <c r="J63" s="254" t="s">
        <v>4160</v>
      </c>
      <c r="K63" s="244" t="s">
        <v>4304</v>
      </c>
      <c r="L63" s="260" t="s">
        <v>4485</v>
      </c>
      <c r="M63" s="261" t="n">
        <v>599148790</v>
      </c>
      <c r="N63" s="261" t="s">
        <v>4486</v>
      </c>
      <c r="O63" s="252" t="s">
        <v>4483</v>
      </c>
    </row>
    <row r="64" customFormat="false" ht="43.5" hidden="false" customHeight="true" outlineLevel="0" collapsed="false">
      <c r="A64" s="242" t="n">
        <v>60</v>
      </c>
      <c r="B64" s="252" t="s">
        <v>17</v>
      </c>
      <c r="C64" s="244" t="s">
        <v>33</v>
      </c>
      <c r="D64" s="244" t="s">
        <v>4348</v>
      </c>
      <c r="E64" s="259" t="n">
        <v>25001030688</v>
      </c>
      <c r="F64" s="246" t="s">
        <v>4487</v>
      </c>
      <c r="G64" s="247" t="s">
        <v>4158</v>
      </c>
      <c r="H64" s="89" t="s">
        <v>581</v>
      </c>
      <c r="I64" s="248" t="s">
        <v>4159</v>
      </c>
      <c r="J64" s="254" t="s">
        <v>4160</v>
      </c>
      <c r="K64" s="244" t="s">
        <v>4309</v>
      </c>
      <c r="L64" s="260" t="s">
        <v>4488</v>
      </c>
      <c r="M64" s="244" t="s">
        <v>4489</v>
      </c>
      <c r="N64" s="261" t="s">
        <v>4490</v>
      </c>
      <c r="O64" s="259" t="n">
        <v>25001030688</v>
      </c>
    </row>
    <row r="65" customFormat="false" ht="43.5" hidden="false" customHeight="true" outlineLevel="0" collapsed="false">
      <c r="A65" s="242" t="n">
        <v>61</v>
      </c>
      <c r="B65" s="252" t="s">
        <v>17</v>
      </c>
      <c r="C65" s="244" t="s">
        <v>4291</v>
      </c>
      <c r="D65" s="244" t="s">
        <v>1908</v>
      </c>
      <c r="E65" s="259" t="n">
        <v>25001030693</v>
      </c>
      <c r="F65" s="246" t="s">
        <v>4491</v>
      </c>
      <c r="G65" s="247" t="s">
        <v>4158</v>
      </c>
      <c r="H65" s="89" t="s">
        <v>581</v>
      </c>
      <c r="I65" s="248" t="s">
        <v>4159</v>
      </c>
      <c r="J65" s="254" t="s">
        <v>4160</v>
      </c>
      <c r="K65" s="244" t="s">
        <v>4314</v>
      </c>
      <c r="L65" s="260" t="s">
        <v>4492</v>
      </c>
      <c r="M65" s="244" t="s">
        <v>4493</v>
      </c>
      <c r="N65" s="261" t="s">
        <v>4494</v>
      </c>
      <c r="O65" s="259" t="n">
        <v>25001030693</v>
      </c>
    </row>
    <row r="66" customFormat="false" ht="43.5" hidden="false" customHeight="true" outlineLevel="0" collapsed="false">
      <c r="A66" s="242" t="n">
        <v>62</v>
      </c>
      <c r="B66" s="252" t="s">
        <v>17</v>
      </c>
      <c r="C66" s="244" t="s">
        <v>4495</v>
      </c>
      <c r="D66" s="244" t="s">
        <v>3459</v>
      </c>
      <c r="E66" s="259" t="n">
        <v>25001030711</v>
      </c>
      <c r="F66" s="246" t="s">
        <v>4496</v>
      </c>
      <c r="G66" s="247" t="s">
        <v>4158</v>
      </c>
      <c r="H66" s="89" t="s">
        <v>581</v>
      </c>
      <c r="I66" s="248" t="s">
        <v>4159</v>
      </c>
      <c r="J66" s="254" t="s">
        <v>4160</v>
      </c>
      <c r="K66" s="244" t="s">
        <v>4320</v>
      </c>
      <c r="L66" s="260" t="s">
        <v>4497</v>
      </c>
      <c r="M66" s="244" t="s">
        <v>4498</v>
      </c>
      <c r="N66" s="261" t="s">
        <v>4499</v>
      </c>
      <c r="O66" s="259" t="n">
        <v>25001030711</v>
      </c>
    </row>
    <row r="67" customFormat="false" ht="43.5" hidden="false" customHeight="true" outlineLevel="0" collapsed="false">
      <c r="A67" s="242" t="n">
        <v>63</v>
      </c>
      <c r="B67" s="252" t="s">
        <v>17</v>
      </c>
      <c r="C67" s="244" t="s">
        <v>2023</v>
      </c>
      <c r="D67" s="244" t="s">
        <v>4348</v>
      </c>
      <c r="E67" s="259" t="n">
        <v>25001028129</v>
      </c>
      <c r="F67" s="246" t="s">
        <v>4500</v>
      </c>
      <c r="G67" s="247" t="s">
        <v>4158</v>
      </c>
      <c r="H67" s="89" t="s">
        <v>581</v>
      </c>
      <c r="I67" s="248" t="s">
        <v>4159</v>
      </c>
      <c r="J67" s="254" t="s">
        <v>4160</v>
      </c>
      <c r="K67" s="244" t="s">
        <v>4326</v>
      </c>
      <c r="L67" s="260" t="s">
        <v>4501</v>
      </c>
      <c r="M67" s="244" t="s">
        <v>4502</v>
      </c>
      <c r="N67" s="261" t="s">
        <v>4503</v>
      </c>
      <c r="O67" s="259" t="n">
        <v>25001028129</v>
      </c>
    </row>
    <row r="68" customFormat="false" ht="43.5" hidden="false" customHeight="true" outlineLevel="0" collapsed="false">
      <c r="A68" s="242" t="n">
        <v>64</v>
      </c>
      <c r="B68" s="252" t="s">
        <v>17</v>
      </c>
      <c r="C68" s="244" t="s">
        <v>4364</v>
      </c>
      <c r="D68" s="244" t="s">
        <v>4504</v>
      </c>
      <c r="E68" s="263" t="n">
        <v>25001034875</v>
      </c>
      <c r="F68" s="246" t="s">
        <v>4505</v>
      </c>
      <c r="G68" s="247" t="s">
        <v>4158</v>
      </c>
      <c r="H68" s="89" t="s">
        <v>581</v>
      </c>
      <c r="I68" s="248" t="s">
        <v>4159</v>
      </c>
      <c r="J68" s="254" t="s">
        <v>4160</v>
      </c>
      <c r="K68" s="244" t="s">
        <v>4331</v>
      </c>
      <c r="L68" s="260" t="s">
        <v>4506</v>
      </c>
      <c r="M68" s="244" t="s">
        <v>4507</v>
      </c>
      <c r="N68" s="261" t="s">
        <v>4508</v>
      </c>
      <c r="O68" s="263" t="n">
        <v>25001034875</v>
      </c>
    </row>
    <row r="69" customFormat="false" ht="43.5" hidden="false" customHeight="true" outlineLevel="0" collapsed="false">
      <c r="A69" s="242" t="n">
        <v>65</v>
      </c>
      <c r="B69" s="252" t="s">
        <v>17</v>
      </c>
      <c r="C69" s="244" t="s">
        <v>713</v>
      </c>
      <c r="D69" s="244" t="s">
        <v>2338</v>
      </c>
      <c r="E69" s="259" t="n">
        <v>25001012302</v>
      </c>
      <c r="F69" s="246" t="s">
        <v>4509</v>
      </c>
      <c r="G69" s="247" t="s">
        <v>4158</v>
      </c>
      <c r="H69" s="89" t="s">
        <v>581</v>
      </c>
      <c r="I69" s="248" t="s">
        <v>4159</v>
      </c>
      <c r="J69" s="254" t="s">
        <v>4160</v>
      </c>
      <c r="K69" s="244" t="s">
        <v>4336</v>
      </c>
      <c r="L69" s="260" t="s">
        <v>4510</v>
      </c>
      <c r="M69" s="244" t="s">
        <v>4511</v>
      </c>
      <c r="N69" s="261" t="s">
        <v>4512</v>
      </c>
      <c r="O69" s="259" t="n">
        <v>25001012302</v>
      </c>
    </row>
    <row r="70" s="266" customFormat="true" ht="43.5" hidden="false" customHeight="true" outlineLevel="0" collapsed="false">
      <c r="A70" s="242" t="n">
        <v>66</v>
      </c>
      <c r="B70" s="263" t="s">
        <v>17</v>
      </c>
      <c r="C70" s="255" t="s">
        <v>713</v>
      </c>
      <c r="D70" s="255" t="s">
        <v>4513</v>
      </c>
      <c r="E70" s="264" t="s">
        <v>4514</v>
      </c>
      <c r="F70" s="246" t="s">
        <v>4515</v>
      </c>
      <c r="G70" s="248" t="s">
        <v>4158</v>
      </c>
      <c r="H70" s="248" t="s">
        <v>581</v>
      </c>
      <c r="I70" s="248" t="s">
        <v>4159</v>
      </c>
      <c r="J70" s="254" t="s">
        <v>4160</v>
      </c>
      <c r="K70" s="255" t="s">
        <v>4516</v>
      </c>
      <c r="L70" s="265" t="s">
        <v>4510</v>
      </c>
      <c r="M70" s="255" t="s">
        <v>4517</v>
      </c>
      <c r="N70" s="265" t="s">
        <v>4518</v>
      </c>
      <c r="O70" s="264" t="s">
        <v>4514</v>
      </c>
    </row>
    <row r="71" s="271" customFormat="true" ht="43.5" hidden="false" customHeight="true" outlineLevel="0" collapsed="false">
      <c r="A71" s="242" t="n">
        <v>67</v>
      </c>
      <c r="B71" s="267" t="s">
        <v>10</v>
      </c>
      <c r="C71" s="268" t="s">
        <v>173</v>
      </c>
      <c r="D71" s="268" t="s">
        <v>4156</v>
      </c>
      <c r="E71" s="269" t="s">
        <v>4519</v>
      </c>
      <c r="F71" s="246" t="s">
        <v>4520</v>
      </c>
      <c r="G71" s="248" t="s">
        <v>4158</v>
      </c>
      <c r="H71" s="248" t="s">
        <v>581</v>
      </c>
      <c r="I71" s="248" t="s">
        <v>4159</v>
      </c>
      <c r="J71" s="270" t="s">
        <v>4521</v>
      </c>
      <c r="K71" s="268" t="s">
        <v>4522</v>
      </c>
      <c r="L71" s="267" t="s">
        <v>4523</v>
      </c>
      <c r="M71" s="268"/>
      <c r="N71" s="267" t="s">
        <v>4524</v>
      </c>
      <c r="O71" s="269" t="s">
        <v>4519</v>
      </c>
    </row>
    <row r="72" customFormat="false" ht="43.5" hidden="false" customHeight="true" outlineLevel="0" collapsed="false">
      <c r="A72" s="242" t="n">
        <v>68</v>
      </c>
      <c r="B72" s="252" t="s">
        <v>10</v>
      </c>
      <c r="C72" s="255" t="s">
        <v>4525</v>
      </c>
      <c r="D72" s="255" t="s">
        <v>4526</v>
      </c>
      <c r="E72" s="255" t="s">
        <v>4527</v>
      </c>
      <c r="F72" s="246" t="s">
        <v>4528</v>
      </c>
      <c r="G72" s="247" t="s">
        <v>4158</v>
      </c>
      <c r="H72" s="89" t="s">
        <v>581</v>
      </c>
      <c r="I72" s="248" t="s">
        <v>4159</v>
      </c>
      <c r="J72" s="254" t="s">
        <v>4521</v>
      </c>
      <c r="K72" s="255" t="s">
        <v>4529</v>
      </c>
      <c r="L72" s="260" t="s">
        <v>4530</v>
      </c>
      <c r="M72" s="244" t="s">
        <v>4531</v>
      </c>
      <c r="N72" s="261" t="s">
        <v>4532</v>
      </c>
      <c r="O72" s="255" t="s">
        <v>4527</v>
      </c>
    </row>
    <row r="73" customFormat="false" ht="43.5" hidden="false" customHeight="true" outlineLevel="0" collapsed="false">
      <c r="A73" s="242" t="n">
        <v>69</v>
      </c>
      <c r="B73" s="252" t="s">
        <v>10</v>
      </c>
      <c r="C73" s="255" t="s">
        <v>2023</v>
      </c>
      <c r="D73" s="255" t="s">
        <v>4533</v>
      </c>
      <c r="E73" s="255" t="s">
        <v>4534</v>
      </c>
      <c r="F73" s="246" t="s">
        <v>4535</v>
      </c>
      <c r="G73" s="247" t="s">
        <v>4158</v>
      </c>
      <c r="H73" s="89" t="s">
        <v>581</v>
      </c>
      <c r="I73" s="248" t="s">
        <v>4159</v>
      </c>
      <c r="J73" s="254" t="s">
        <v>4521</v>
      </c>
      <c r="K73" s="255" t="s">
        <v>4536</v>
      </c>
      <c r="L73" s="260" t="s">
        <v>4537</v>
      </c>
      <c r="M73" s="244" t="s">
        <v>4538</v>
      </c>
      <c r="N73" s="261" t="s">
        <v>4539</v>
      </c>
      <c r="O73" s="255" t="s">
        <v>4534</v>
      </c>
    </row>
    <row r="74" customFormat="false" ht="43.5" hidden="false" customHeight="true" outlineLevel="0" collapsed="false">
      <c r="A74" s="242" t="n">
        <v>70</v>
      </c>
      <c r="B74" s="252" t="s">
        <v>10</v>
      </c>
      <c r="C74" s="255" t="s">
        <v>4317</v>
      </c>
      <c r="D74" s="255" t="s">
        <v>4540</v>
      </c>
      <c r="E74" s="255" t="s">
        <v>4541</v>
      </c>
      <c r="F74" s="246" t="s">
        <v>4542</v>
      </c>
      <c r="G74" s="247" t="s">
        <v>4158</v>
      </c>
      <c r="H74" s="89" t="s">
        <v>581</v>
      </c>
      <c r="I74" s="248" t="s">
        <v>4159</v>
      </c>
      <c r="J74" s="254" t="s">
        <v>4521</v>
      </c>
      <c r="K74" s="244" t="s">
        <v>4543</v>
      </c>
      <c r="L74" s="260" t="s">
        <v>4544</v>
      </c>
      <c r="M74" s="244" t="s">
        <v>4545</v>
      </c>
      <c r="N74" s="261" t="s">
        <v>4546</v>
      </c>
      <c r="O74" s="255" t="s">
        <v>4541</v>
      </c>
    </row>
    <row r="75" customFormat="false" ht="43.5" hidden="false" customHeight="true" outlineLevel="0" collapsed="false">
      <c r="A75" s="242" t="n">
        <v>71</v>
      </c>
      <c r="B75" s="252" t="s">
        <v>10</v>
      </c>
      <c r="C75" s="255" t="s">
        <v>4214</v>
      </c>
      <c r="D75" s="255" t="s">
        <v>4547</v>
      </c>
      <c r="E75" s="255" t="s">
        <v>4548</v>
      </c>
      <c r="F75" s="246" t="s">
        <v>4549</v>
      </c>
      <c r="G75" s="247" t="s">
        <v>4158</v>
      </c>
      <c r="H75" s="89" t="s">
        <v>581</v>
      </c>
      <c r="I75" s="248" t="s">
        <v>4159</v>
      </c>
      <c r="J75" s="254" t="s">
        <v>4521</v>
      </c>
      <c r="K75" s="255" t="s">
        <v>4536</v>
      </c>
      <c r="L75" s="260" t="s">
        <v>4550</v>
      </c>
      <c r="M75" s="244" t="s">
        <v>4551</v>
      </c>
      <c r="N75" s="261" t="s">
        <v>4552</v>
      </c>
      <c r="O75" s="255" t="s">
        <v>4548</v>
      </c>
    </row>
    <row r="76" customFormat="false" ht="43.5" hidden="false" customHeight="true" outlineLevel="0" collapsed="false">
      <c r="A76" s="242" t="n">
        <v>72</v>
      </c>
      <c r="B76" s="252" t="s">
        <v>10</v>
      </c>
      <c r="C76" s="255" t="s">
        <v>199</v>
      </c>
      <c r="D76" s="255" t="s">
        <v>4553</v>
      </c>
      <c r="E76" s="255" t="s">
        <v>4554</v>
      </c>
      <c r="F76" s="246" t="s">
        <v>4555</v>
      </c>
      <c r="G76" s="247" t="s">
        <v>4158</v>
      </c>
      <c r="H76" s="89" t="s">
        <v>581</v>
      </c>
      <c r="I76" s="248" t="s">
        <v>4159</v>
      </c>
      <c r="J76" s="254" t="s">
        <v>4521</v>
      </c>
      <c r="K76" s="255" t="s">
        <v>4556</v>
      </c>
      <c r="L76" s="260" t="s">
        <v>4557</v>
      </c>
      <c r="M76" s="244" t="s">
        <v>4558</v>
      </c>
      <c r="N76" s="261" t="s">
        <v>4559</v>
      </c>
      <c r="O76" s="255" t="s">
        <v>4554</v>
      </c>
    </row>
    <row r="77" customFormat="false" ht="43.5" hidden="false" customHeight="true" outlineLevel="0" collapsed="false">
      <c r="A77" s="242" t="n">
        <v>73</v>
      </c>
      <c r="B77" s="252" t="s">
        <v>10</v>
      </c>
      <c r="C77" s="255" t="s">
        <v>4560</v>
      </c>
      <c r="D77" s="255" t="s">
        <v>4561</v>
      </c>
      <c r="E77" s="255" t="s">
        <v>4562</v>
      </c>
      <c r="F77" s="246" t="s">
        <v>4563</v>
      </c>
      <c r="G77" s="247" t="s">
        <v>4158</v>
      </c>
      <c r="H77" s="89" t="s">
        <v>581</v>
      </c>
      <c r="I77" s="248" t="s">
        <v>4159</v>
      </c>
      <c r="J77" s="254" t="s">
        <v>4521</v>
      </c>
      <c r="K77" s="255" t="s">
        <v>4556</v>
      </c>
      <c r="L77" s="260" t="s">
        <v>4564</v>
      </c>
      <c r="M77" s="244" t="s">
        <v>4565</v>
      </c>
      <c r="N77" s="261" t="s">
        <v>4566</v>
      </c>
      <c r="O77" s="255" t="s">
        <v>4562</v>
      </c>
    </row>
    <row r="78" customFormat="false" ht="43.5" hidden="false" customHeight="true" outlineLevel="0" collapsed="false">
      <c r="A78" s="242" t="n">
        <v>74</v>
      </c>
      <c r="B78" s="252" t="s">
        <v>10</v>
      </c>
      <c r="C78" s="255" t="s">
        <v>4275</v>
      </c>
      <c r="D78" s="255" t="s">
        <v>4567</v>
      </c>
      <c r="E78" s="255" t="s">
        <v>4568</v>
      </c>
      <c r="F78" s="246" t="s">
        <v>4569</v>
      </c>
      <c r="G78" s="247" t="s">
        <v>4158</v>
      </c>
      <c r="H78" s="89" t="s">
        <v>581</v>
      </c>
      <c r="I78" s="248" t="s">
        <v>4159</v>
      </c>
      <c r="J78" s="254" t="s">
        <v>4521</v>
      </c>
      <c r="K78" s="255" t="s">
        <v>4570</v>
      </c>
      <c r="L78" s="260" t="s">
        <v>4571</v>
      </c>
      <c r="M78" s="244" t="s">
        <v>4572</v>
      </c>
      <c r="N78" s="261" t="s">
        <v>4573</v>
      </c>
      <c r="O78" s="255" t="s">
        <v>4568</v>
      </c>
    </row>
    <row r="79" customFormat="false" ht="43.5" hidden="false" customHeight="true" outlineLevel="0" collapsed="false">
      <c r="A79" s="242" t="n">
        <v>75</v>
      </c>
      <c r="B79" s="252" t="s">
        <v>10</v>
      </c>
      <c r="C79" s="255" t="s">
        <v>4439</v>
      </c>
      <c r="D79" s="255" t="s">
        <v>4574</v>
      </c>
      <c r="E79" s="255" t="s">
        <v>4575</v>
      </c>
      <c r="F79" s="246" t="s">
        <v>4576</v>
      </c>
      <c r="G79" s="247" t="s">
        <v>4158</v>
      </c>
      <c r="H79" s="89" t="s">
        <v>581</v>
      </c>
      <c r="I79" s="248" t="s">
        <v>4159</v>
      </c>
      <c r="J79" s="254" t="s">
        <v>4521</v>
      </c>
      <c r="K79" s="255" t="s">
        <v>4570</v>
      </c>
      <c r="L79" s="260" t="s">
        <v>4577</v>
      </c>
      <c r="M79" s="244" t="s">
        <v>4578</v>
      </c>
      <c r="N79" s="261" t="s">
        <v>4579</v>
      </c>
      <c r="O79" s="255" t="s">
        <v>4575</v>
      </c>
    </row>
    <row r="80" customFormat="false" ht="43.5" hidden="false" customHeight="true" outlineLevel="0" collapsed="false">
      <c r="A80" s="242" t="n">
        <v>76</v>
      </c>
      <c r="B80" s="252" t="s">
        <v>10</v>
      </c>
      <c r="C80" s="255" t="s">
        <v>99</v>
      </c>
      <c r="D80" s="255" t="s">
        <v>4580</v>
      </c>
      <c r="E80" s="255" t="s">
        <v>4581</v>
      </c>
      <c r="F80" s="246" t="s">
        <v>4582</v>
      </c>
      <c r="G80" s="247" t="s">
        <v>4158</v>
      </c>
      <c r="H80" s="89" t="s">
        <v>581</v>
      </c>
      <c r="I80" s="248" t="s">
        <v>4159</v>
      </c>
      <c r="J80" s="254" t="s">
        <v>4521</v>
      </c>
      <c r="K80" s="255" t="s">
        <v>4583</v>
      </c>
      <c r="L80" s="260" t="s">
        <v>4584</v>
      </c>
      <c r="M80" s="244" t="s">
        <v>4585</v>
      </c>
      <c r="N80" s="261" t="s">
        <v>4586</v>
      </c>
      <c r="O80" s="255" t="s">
        <v>4581</v>
      </c>
    </row>
    <row r="81" customFormat="false" ht="43.5" hidden="false" customHeight="true" outlineLevel="0" collapsed="false">
      <c r="A81" s="242" t="n">
        <v>77</v>
      </c>
      <c r="B81" s="252" t="s">
        <v>10</v>
      </c>
      <c r="C81" s="255" t="s">
        <v>50</v>
      </c>
      <c r="D81" s="255" t="s">
        <v>4587</v>
      </c>
      <c r="E81" s="255" t="s">
        <v>4588</v>
      </c>
      <c r="F81" s="246" t="s">
        <v>4589</v>
      </c>
      <c r="G81" s="247" t="s">
        <v>4158</v>
      </c>
      <c r="H81" s="89" t="s">
        <v>581</v>
      </c>
      <c r="I81" s="248" t="s">
        <v>4159</v>
      </c>
      <c r="J81" s="254" t="s">
        <v>4521</v>
      </c>
      <c r="K81" s="255" t="s">
        <v>4583</v>
      </c>
      <c r="L81" s="260" t="s">
        <v>4590</v>
      </c>
      <c r="M81" s="244"/>
      <c r="N81" s="261" t="s">
        <v>4591</v>
      </c>
      <c r="O81" s="255" t="s">
        <v>4588</v>
      </c>
    </row>
    <row r="82" customFormat="false" ht="43.5" hidden="false" customHeight="true" outlineLevel="0" collapsed="false">
      <c r="A82" s="242" t="n">
        <v>78</v>
      </c>
      <c r="B82" s="252" t="s">
        <v>10</v>
      </c>
      <c r="C82" s="255" t="s">
        <v>2344</v>
      </c>
      <c r="D82" s="255" t="s">
        <v>4592</v>
      </c>
      <c r="E82" s="255" t="s">
        <v>4593</v>
      </c>
      <c r="F82" s="246" t="s">
        <v>4594</v>
      </c>
      <c r="G82" s="247" t="s">
        <v>4158</v>
      </c>
      <c r="H82" s="89" t="s">
        <v>581</v>
      </c>
      <c r="I82" s="248" t="s">
        <v>4159</v>
      </c>
      <c r="J82" s="254" t="s">
        <v>4521</v>
      </c>
      <c r="K82" s="255" t="s">
        <v>4595</v>
      </c>
      <c r="L82" s="260" t="s">
        <v>4590</v>
      </c>
      <c r="M82" s="244" t="s">
        <v>4596</v>
      </c>
      <c r="N82" s="261" t="s">
        <v>4597</v>
      </c>
      <c r="O82" s="255" t="s">
        <v>4593</v>
      </c>
    </row>
    <row r="83" customFormat="false" ht="43.5" hidden="false" customHeight="true" outlineLevel="0" collapsed="false">
      <c r="A83" s="242" t="n">
        <v>79</v>
      </c>
      <c r="B83" s="252" t="s">
        <v>10</v>
      </c>
      <c r="C83" s="255" t="s">
        <v>4598</v>
      </c>
      <c r="D83" s="255" t="s">
        <v>4599</v>
      </c>
      <c r="E83" s="255" t="s">
        <v>4600</v>
      </c>
      <c r="F83" s="246" t="s">
        <v>4601</v>
      </c>
      <c r="G83" s="247" t="s">
        <v>4158</v>
      </c>
      <c r="H83" s="89" t="s">
        <v>581</v>
      </c>
      <c r="I83" s="248" t="s">
        <v>4159</v>
      </c>
      <c r="J83" s="254" t="s">
        <v>4521</v>
      </c>
      <c r="K83" s="255" t="s">
        <v>4602</v>
      </c>
      <c r="L83" s="260" t="s">
        <v>4550</v>
      </c>
      <c r="M83" s="244" t="s">
        <v>4603</v>
      </c>
      <c r="N83" s="243" t="s">
        <v>4604</v>
      </c>
      <c r="O83" s="255" t="s">
        <v>4600</v>
      </c>
    </row>
    <row r="84" customFormat="false" ht="43.5" hidden="false" customHeight="true" outlineLevel="0" collapsed="false">
      <c r="A84" s="242" t="n">
        <v>80</v>
      </c>
      <c r="B84" s="252" t="s">
        <v>10</v>
      </c>
      <c r="C84" s="255" t="s">
        <v>713</v>
      </c>
      <c r="D84" s="255" t="s">
        <v>4605</v>
      </c>
      <c r="E84" s="255" t="s">
        <v>4606</v>
      </c>
      <c r="F84" s="246" t="s">
        <v>4607</v>
      </c>
      <c r="G84" s="247" t="s">
        <v>4158</v>
      </c>
      <c r="H84" s="89" t="s">
        <v>581</v>
      </c>
      <c r="I84" s="248" t="s">
        <v>4159</v>
      </c>
      <c r="J84" s="254" t="s">
        <v>4521</v>
      </c>
      <c r="K84" s="255" t="s">
        <v>4602</v>
      </c>
      <c r="L84" s="260" t="s">
        <v>4608</v>
      </c>
      <c r="M84" s="244" t="s">
        <v>4609</v>
      </c>
      <c r="N84" s="261" t="s">
        <v>4610</v>
      </c>
      <c r="O84" s="255" t="s">
        <v>4606</v>
      </c>
    </row>
    <row r="85" customFormat="false" ht="43.5" hidden="false" customHeight="true" outlineLevel="0" collapsed="false">
      <c r="A85" s="242" t="n">
        <v>81</v>
      </c>
      <c r="B85" s="252" t="s">
        <v>10</v>
      </c>
      <c r="C85" s="255" t="s">
        <v>1587</v>
      </c>
      <c r="D85" s="255" t="s">
        <v>4605</v>
      </c>
      <c r="E85" s="255" t="s">
        <v>4611</v>
      </c>
      <c r="F85" s="246" t="s">
        <v>4612</v>
      </c>
      <c r="G85" s="247" t="s">
        <v>4158</v>
      </c>
      <c r="H85" s="89" t="s">
        <v>581</v>
      </c>
      <c r="I85" s="248" t="s">
        <v>4159</v>
      </c>
      <c r="J85" s="254" t="s">
        <v>4521</v>
      </c>
      <c r="K85" s="255" t="s">
        <v>4613</v>
      </c>
      <c r="L85" s="260" t="s">
        <v>4608</v>
      </c>
      <c r="M85" s="244" t="s">
        <v>4614</v>
      </c>
      <c r="N85" s="261" t="s">
        <v>4615</v>
      </c>
      <c r="O85" s="255" t="s">
        <v>4611</v>
      </c>
    </row>
    <row r="86" customFormat="false" ht="43.5" hidden="false" customHeight="true" outlineLevel="0" collapsed="false">
      <c r="A86" s="242" t="n">
        <v>82</v>
      </c>
      <c r="B86" s="252" t="s">
        <v>10</v>
      </c>
      <c r="C86" s="255" t="s">
        <v>1737</v>
      </c>
      <c r="D86" s="255" t="s">
        <v>4616</v>
      </c>
      <c r="E86" s="255" t="s">
        <v>4617</v>
      </c>
      <c r="F86" s="246" t="s">
        <v>4618</v>
      </c>
      <c r="G86" s="247" t="s">
        <v>4158</v>
      </c>
      <c r="H86" s="89" t="s">
        <v>581</v>
      </c>
      <c r="I86" s="248" t="s">
        <v>4159</v>
      </c>
      <c r="J86" s="254" t="s">
        <v>4521</v>
      </c>
      <c r="K86" s="244" t="s">
        <v>4619</v>
      </c>
      <c r="L86" s="260" t="s">
        <v>4620</v>
      </c>
      <c r="M86" s="244" t="s">
        <v>4621</v>
      </c>
      <c r="N86" s="261" t="s">
        <v>4622</v>
      </c>
      <c r="O86" s="255" t="s">
        <v>4617</v>
      </c>
    </row>
    <row r="87" customFormat="false" ht="43.5" hidden="false" customHeight="true" outlineLevel="0" collapsed="false">
      <c r="A87" s="242" t="n">
        <v>83</v>
      </c>
      <c r="B87" s="252" t="s">
        <v>10</v>
      </c>
      <c r="C87" s="263" t="s">
        <v>4623</v>
      </c>
      <c r="D87" s="263" t="s">
        <v>4624</v>
      </c>
      <c r="E87" s="272" t="s">
        <v>4625</v>
      </c>
      <c r="F87" s="246" t="s">
        <v>4626</v>
      </c>
      <c r="G87" s="247" t="s">
        <v>4158</v>
      </c>
      <c r="H87" s="89" t="s">
        <v>581</v>
      </c>
      <c r="I87" s="248" t="s">
        <v>4159</v>
      </c>
      <c r="J87" s="254" t="s">
        <v>4521</v>
      </c>
      <c r="K87" s="243" t="s">
        <v>4627</v>
      </c>
      <c r="L87" s="260" t="s">
        <v>4584</v>
      </c>
      <c r="M87" s="260" t="s">
        <v>4628</v>
      </c>
      <c r="N87" s="261" t="s">
        <v>4629</v>
      </c>
      <c r="O87" s="272" t="s">
        <v>4625</v>
      </c>
    </row>
    <row r="88" customFormat="false" ht="43.5" hidden="false" customHeight="true" outlineLevel="0" collapsed="false">
      <c r="A88" s="242" t="n">
        <v>84</v>
      </c>
      <c r="B88" s="252" t="s">
        <v>10</v>
      </c>
      <c r="C88" s="255" t="s">
        <v>4630</v>
      </c>
      <c r="D88" s="255" t="s">
        <v>4208</v>
      </c>
      <c r="E88" s="255" t="s">
        <v>4631</v>
      </c>
      <c r="F88" s="246" t="s">
        <v>4632</v>
      </c>
      <c r="G88" s="247" t="s">
        <v>4158</v>
      </c>
      <c r="H88" s="89" t="s">
        <v>581</v>
      </c>
      <c r="I88" s="248" t="s">
        <v>4159</v>
      </c>
      <c r="J88" s="254" t="s">
        <v>4521</v>
      </c>
      <c r="K88" s="244" t="s">
        <v>4633</v>
      </c>
      <c r="L88" s="260" t="s">
        <v>4634</v>
      </c>
      <c r="M88" s="244" t="s">
        <v>4635</v>
      </c>
      <c r="N88" s="261" t="s">
        <v>4636</v>
      </c>
      <c r="O88" s="255" t="s">
        <v>4631</v>
      </c>
    </row>
    <row r="89" customFormat="false" ht="43.5" hidden="false" customHeight="true" outlineLevel="0" collapsed="false">
      <c r="A89" s="242" t="n">
        <v>85</v>
      </c>
      <c r="B89" s="252" t="s">
        <v>10</v>
      </c>
      <c r="C89" s="255" t="s">
        <v>3214</v>
      </c>
      <c r="D89" s="255" t="s">
        <v>4637</v>
      </c>
      <c r="E89" s="255" t="s">
        <v>4638</v>
      </c>
      <c r="F89" s="246" t="s">
        <v>4639</v>
      </c>
      <c r="G89" s="247" t="s">
        <v>4158</v>
      </c>
      <c r="H89" s="89" t="s">
        <v>581</v>
      </c>
      <c r="I89" s="248" t="s">
        <v>4159</v>
      </c>
      <c r="J89" s="254" t="s">
        <v>4521</v>
      </c>
      <c r="K89" s="244" t="s">
        <v>4640</v>
      </c>
      <c r="L89" s="260" t="s">
        <v>4641</v>
      </c>
      <c r="M89" s="260" t="s">
        <v>4642</v>
      </c>
      <c r="N89" s="261" t="s">
        <v>4643</v>
      </c>
      <c r="O89" s="255" t="s">
        <v>4638</v>
      </c>
    </row>
    <row r="90" customFormat="false" ht="43.5" hidden="false" customHeight="true" outlineLevel="0" collapsed="false">
      <c r="A90" s="242" t="n">
        <v>86</v>
      </c>
      <c r="B90" s="252" t="s">
        <v>10</v>
      </c>
      <c r="C90" s="255" t="s">
        <v>4644</v>
      </c>
      <c r="D90" s="255" t="s">
        <v>4645</v>
      </c>
      <c r="E90" s="255" t="s">
        <v>4646</v>
      </c>
      <c r="F90" s="246" t="s">
        <v>4647</v>
      </c>
      <c r="G90" s="247" t="s">
        <v>4158</v>
      </c>
      <c r="H90" s="89" t="s">
        <v>581</v>
      </c>
      <c r="I90" s="248" t="s">
        <v>4159</v>
      </c>
      <c r="J90" s="254" t="s">
        <v>4521</v>
      </c>
      <c r="K90" s="244" t="s">
        <v>4640</v>
      </c>
      <c r="L90" s="260" t="s">
        <v>4641</v>
      </c>
      <c r="M90" s="260" t="n">
        <v>593698945</v>
      </c>
      <c r="N90" s="261" t="s">
        <v>4648</v>
      </c>
      <c r="O90" s="255" t="s">
        <v>4646</v>
      </c>
    </row>
    <row r="91" customFormat="false" ht="43.5" hidden="false" customHeight="true" outlineLevel="0" collapsed="false">
      <c r="A91" s="242" t="n">
        <v>87</v>
      </c>
      <c r="B91" s="252" t="s">
        <v>10</v>
      </c>
      <c r="C91" s="255" t="s">
        <v>4649</v>
      </c>
      <c r="D91" s="255" t="s">
        <v>4650</v>
      </c>
      <c r="E91" s="255" t="s">
        <v>4651</v>
      </c>
      <c r="F91" s="246" t="s">
        <v>4652</v>
      </c>
      <c r="G91" s="247" t="s">
        <v>4158</v>
      </c>
      <c r="H91" s="89" t="s">
        <v>581</v>
      </c>
      <c r="I91" s="248" t="s">
        <v>4159</v>
      </c>
      <c r="J91" s="254" t="s">
        <v>4521</v>
      </c>
      <c r="K91" s="244" t="s">
        <v>4653</v>
      </c>
      <c r="L91" s="260" t="s">
        <v>4654</v>
      </c>
      <c r="M91" s="244" t="s">
        <v>4655</v>
      </c>
      <c r="N91" s="261" t="s">
        <v>4656</v>
      </c>
      <c r="O91" s="255" t="s">
        <v>4651</v>
      </c>
    </row>
    <row r="92" customFormat="false" ht="43.5" hidden="false" customHeight="true" outlineLevel="0" collapsed="false">
      <c r="A92" s="242" t="n">
        <v>88</v>
      </c>
      <c r="B92" s="252" t="s">
        <v>10</v>
      </c>
      <c r="C92" s="255" t="s">
        <v>4207</v>
      </c>
      <c r="D92" s="255" t="s">
        <v>4657</v>
      </c>
      <c r="E92" s="255" t="s">
        <v>4658</v>
      </c>
      <c r="F92" s="246" t="s">
        <v>4659</v>
      </c>
      <c r="G92" s="247" t="s">
        <v>4158</v>
      </c>
      <c r="H92" s="89" t="s">
        <v>581</v>
      </c>
      <c r="I92" s="248" t="s">
        <v>4159</v>
      </c>
      <c r="J92" s="254" t="s">
        <v>4521</v>
      </c>
      <c r="K92" s="244" t="s">
        <v>4653</v>
      </c>
      <c r="L92" s="260" t="s">
        <v>4660</v>
      </c>
      <c r="M92" s="244" t="s">
        <v>4661</v>
      </c>
      <c r="N92" s="261" t="s">
        <v>4662</v>
      </c>
      <c r="O92" s="255" t="s">
        <v>4658</v>
      </c>
    </row>
    <row r="93" customFormat="false" ht="43.5" hidden="false" customHeight="true" outlineLevel="0" collapsed="false">
      <c r="A93" s="242" t="n">
        <v>89</v>
      </c>
      <c r="B93" s="252" t="s">
        <v>10</v>
      </c>
      <c r="C93" s="255" t="s">
        <v>4630</v>
      </c>
      <c r="D93" s="255" t="s">
        <v>3534</v>
      </c>
      <c r="E93" s="255" t="s">
        <v>4663</v>
      </c>
      <c r="F93" s="246" t="s">
        <v>4664</v>
      </c>
      <c r="G93" s="247" t="s">
        <v>4158</v>
      </c>
      <c r="H93" s="89" t="s">
        <v>581</v>
      </c>
      <c r="I93" s="248" t="s">
        <v>4159</v>
      </c>
      <c r="J93" s="254" t="s">
        <v>4521</v>
      </c>
      <c r="K93" s="255" t="s">
        <v>4665</v>
      </c>
      <c r="L93" s="260" t="s">
        <v>4666</v>
      </c>
      <c r="M93" s="244" t="s">
        <v>4667</v>
      </c>
      <c r="N93" s="261" t="s">
        <v>4668</v>
      </c>
      <c r="O93" s="255" t="s">
        <v>4663</v>
      </c>
    </row>
    <row r="94" customFormat="false" ht="43.5" hidden="false" customHeight="true" outlineLevel="0" collapsed="false">
      <c r="A94" s="242" t="n">
        <v>90</v>
      </c>
      <c r="B94" s="252" t="s">
        <v>10</v>
      </c>
      <c r="C94" s="255" t="s">
        <v>4630</v>
      </c>
      <c r="D94" s="255" t="s">
        <v>4669</v>
      </c>
      <c r="E94" s="255" t="s">
        <v>4670</v>
      </c>
      <c r="F94" s="246" t="s">
        <v>4671</v>
      </c>
      <c r="G94" s="247" t="s">
        <v>4158</v>
      </c>
      <c r="H94" s="89" t="s">
        <v>581</v>
      </c>
      <c r="I94" s="248" t="s">
        <v>4159</v>
      </c>
      <c r="J94" s="254" t="s">
        <v>4521</v>
      </c>
      <c r="K94" s="255" t="s">
        <v>4672</v>
      </c>
      <c r="L94" s="260" t="s">
        <v>4673</v>
      </c>
      <c r="M94" s="244" t="s">
        <v>4674</v>
      </c>
      <c r="N94" s="261" t="s">
        <v>4675</v>
      </c>
      <c r="O94" s="255" t="s">
        <v>4670</v>
      </c>
    </row>
    <row r="95" customFormat="false" ht="43.5" hidden="false" customHeight="true" outlineLevel="0" collapsed="false">
      <c r="A95" s="242" t="n">
        <v>91</v>
      </c>
      <c r="B95" s="252" t="s">
        <v>10</v>
      </c>
      <c r="C95" s="255" t="s">
        <v>2023</v>
      </c>
      <c r="D95" s="255" t="s">
        <v>4676</v>
      </c>
      <c r="E95" s="255" t="s">
        <v>4677</v>
      </c>
      <c r="F95" s="246" t="s">
        <v>4678</v>
      </c>
      <c r="G95" s="247" t="s">
        <v>4158</v>
      </c>
      <c r="H95" s="89" t="s">
        <v>581</v>
      </c>
      <c r="I95" s="248" t="s">
        <v>4159</v>
      </c>
      <c r="J95" s="254" t="s">
        <v>4521</v>
      </c>
      <c r="K95" s="255" t="s">
        <v>4672</v>
      </c>
      <c r="L95" s="260" t="s">
        <v>4660</v>
      </c>
      <c r="M95" s="244" t="s">
        <v>4679</v>
      </c>
      <c r="N95" s="261" t="s">
        <v>4680</v>
      </c>
      <c r="O95" s="255" t="s">
        <v>4677</v>
      </c>
    </row>
    <row r="96" customFormat="false" ht="43.5" hidden="false" customHeight="true" outlineLevel="0" collapsed="false">
      <c r="A96" s="242" t="n">
        <v>92</v>
      </c>
      <c r="B96" s="252" t="s">
        <v>10</v>
      </c>
      <c r="C96" s="255" t="s">
        <v>511</v>
      </c>
      <c r="D96" s="255" t="s">
        <v>4681</v>
      </c>
      <c r="E96" s="255" t="s">
        <v>4682</v>
      </c>
      <c r="F96" s="246" t="s">
        <v>4683</v>
      </c>
      <c r="G96" s="247" t="s">
        <v>4158</v>
      </c>
      <c r="H96" s="89" t="s">
        <v>581</v>
      </c>
      <c r="I96" s="248" t="s">
        <v>4159</v>
      </c>
      <c r="J96" s="254" t="s">
        <v>4521</v>
      </c>
      <c r="K96" s="255" t="s">
        <v>4684</v>
      </c>
      <c r="L96" s="260" t="s">
        <v>4685</v>
      </c>
      <c r="M96" s="244" t="s">
        <v>4686</v>
      </c>
      <c r="N96" s="261" t="s">
        <v>4687</v>
      </c>
      <c r="O96" s="255" t="s">
        <v>4682</v>
      </c>
      <c r="P96" s="266"/>
      <c r="Q96" s="266"/>
      <c r="R96" s="266"/>
      <c r="S96" s="266"/>
      <c r="T96" s="266"/>
      <c r="U96" s="266"/>
      <c r="V96" s="266"/>
      <c r="W96" s="266"/>
      <c r="X96" s="266"/>
      <c r="Y96" s="266"/>
      <c r="Z96" s="266"/>
      <c r="AA96" s="266"/>
      <c r="AB96" s="266"/>
    </row>
    <row r="97" s="266" customFormat="true" ht="43.5" hidden="false" customHeight="true" outlineLevel="0" collapsed="false">
      <c r="A97" s="242" t="n">
        <v>93</v>
      </c>
      <c r="B97" s="263" t="s">
        <v>17</v>
      </c>
      <c r="C97" s="263" t="s">
        <v>4688</v>
      </c>
      <c r="D97" s="263" t="s">
        <v>4689</v>
      </c>
      <c r="E97" s="263" t="s">
        <v>4690</v>
      </c>
      <c r="F97" s="246" t="s">
        <v>4691</v>
      </c>
      <c r="G97" s="247" t="s">
        <v>4158</v>
      </c>
      <c r="H97" s="89" t="s">
        <v>581</v>
      </c>
      <c r="I97" s="248" t="s">
        <v>4159</v>
      </c>
      <c r="J97" s="254" t="s">
        <v>4521</v>
      </c>
      <c r="K97" s="255" t="s">
        <v>4529</v>
      </c>
      <c r="L97" s="263" t="s">
        <v>4692</v>
      </c>
      <c r="M97" s="255"/>
      <c r="N97" s="263" t="s">
        <v>4693</v>
      </c>
      <c r="O97" s="263" t="s">
        <v>4690</v>
      </c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</row>
    <row r="98" customFormat="false" ht="43.5" hidden="false" customHeight="true" outlineLevel="0" collapsed="false">
      <c r="A98" s="242" t="n">
        <v>94</v>
      </c>
      <c r="B98" s="252" t="s">
        <v>17</v>
      </c>
      <c r="C98" s="263" t="s">
        <v>4694</v>
      </c>
      <c r="D98" s="263" t="s">
        <v>4695</v>
      </c>
      <c r="E98" s="263" t="n">
        <v>40001021193</v>
      </c>
      <c r="F98" s="246" t="s">
        <v>4696</v>
      </c>
      <c r="G98" s="247" t="s">
        <v>4158</v>
      </c>
      <c r="H98" s="89" t="s">
        <v>581</v>
      </c>
      <c r="I98" s="248" t="s">
        <v>4159</v>
      </c>
      <c r="J98" s="254" t="s">
        <v>4521</v>
      </c>
      <c r="K98" s="244" t="s">
        <v>4529</v>
      </c>
      <c r="L98" s="252" t="s">
        <v>4692</v>
      </c>
      <c r="M98" s="255"/>
      <c r="N98" s="243" t="s">
        <v>4697</v>
      </c>
      <c r="O98" s="263" t="n">
        <v>40001021193</v>
      </c>
    </row>
    <row r="99" customFormat="false" ht="43.5" hidden="false" customHeight="true" outlineLevel="0" collapsed="false">
      <c r="A99" s="242" t="n">
        <v>95</v>
      </c>
      <c r="B99" s="252" t="s">
        <v>17</v>
      </c>
      <c r="C99" s="263" t="s">
        <v>199</v>
      </c>
      <c r="D99" s="263" t="s">
        <v>4698</v>
      </c>
      <c r="E99" s="263" t="n">
        <v>40001026598</v>
      </c>
      <c r="F99" s="246" t="s">
        <v>4699</v>
      </c>
      <c r="G99" s="247" t="s">
        <v>4158</v>
      </c>
      <c r="H99" s="89" t="s">
        <v>581</v>
      </c>
      <c r="I99" s="248" t="s">
        <v>4159</v>
      </c>
      <c r="J99" s="254" t="s">
        <v>4521</v>
      </c>
      <c r="K99" s="255" t="s">
        <v>4529</v>
      </c>
      <c r="L99" s="252" t="s">
        <v>4692</v>
      </c>
      <c r="M99" s="243" t="n">
        <v>598431715</v>
      </c>
      <c r="N99" s="243" t="s">
        <v>4700</v>
      </c>
      <c r="O99" s="263" t="n">
        <v>40001026598</v>
      </c>
    </row>
    <row r="100" customFormat="false" ht="43.5" hidden="false" customHeight="true" outlineLevel="0" collapsed="false">
      <c r="A100" s="242" t="n">
        <v>96</v>
      </c>
      <c r="B100" s="252" t="s">
        <v>17</v>
      </c>
      <c r="C100" s="263" t="s">
        <v>4701</v>
      </c>
      <c r="D100" s="263" t="s">
        <v>4702</v>
      </c>
      <c r="E100" s="263" t="s">
        <v>4703</v>
      </c>
      <c r="F100" s="246" t="s">
        <v>4704</v>
      </c>
      <c r="G100" s="247" t="s">
        <v>4158</v>
      </c>
      <c r="H100" s="89" t="s">
        <v>581</v>
      </c>
      <c r="I100" s="248" t="s">
        <v>4159</v>
      </c>
      <c r="J100" s="254" t="s">
        <v>4521</v>
      </c>
      <c r="K100" s="244" t="s">
        <v>4536</v>
      </c>
      <c r="L100" s="252" t="s">
        <v>4550</v>
      </c>
      <c r="M100" s="244" t="s">
        <v>4705</v>
      </c>
      <c r="N100" s="243" t="s">
        <v>4706</v>
      </c>
      <c r="O100" s="263" t="s">
        <v>4703</v>
      </c>
    </row>
    <row r="101" customFormat="false" ht="43.5" hidden="false" customHeight="true" outlineLevel="0" collapsed="false">
      <c r="A101" s="242" t="n">
        <v>97</v>
      </c>
      <c r="B101" s="252" t="s">
        <v>17</v>
      </c>
      <c r="C101" s="263" t="s">
        <v>4370</v>
      </c>
      <c r="D101" s="263" t="s">
        <v>4707</v>
      </c>
      <c r="E101" s="263" t="s">
        <v>4708</v>
      </c>
      <c r="F101" s="246" t="s">
        <v>4709</v>
      </c>
      <c r="G101" s="247" t="s">
        <v>4158</v>
      </c>
      <c r="H101" s="89" t="s">
        <v>581</v>
      </c>
      <c r="I101" s="248" t="s">
        <v>4159</v>
      </c>
      <c r="J101" s="254" t="s">
        <v>4521</v>
      </c>
      <c r="K101" s="244" t="s">
        <v>4543</v>
      </c>
      <c r="L101" s="252" t="s">
        <v>4710</v>
      </c>
      <c r="M101" s="244" t="s">
        <v>4711</v>
      </c>
      <c r="N101" s="243" t="s">
        <v>4712</v>
      </c>
      <c r="O101" s="263" t="s">
        <v>4708</v>
      </c>
    </row>
    <row r="102" customFormat="false" ht="43.5" hidden="false" customHeight="true" outlineLevel="0" collapsed="false">
      <c r="A102" s="242" t="n">
        <v>98</v>
      </c>
      <c r="B102" s="252" t="s">
        <v>17</v>
      </c>
      <c r="C102" s="263" t="s">
        <v>4713</v>
      </c>
      <c r="D102" s="263" t="s">
        <v>4714</v>
      </c>
      <c r="E102" s="263" t="n">
        <v>40001003989</v>
      </c>
      <c r="F102" s="246" t="s">
        <v>4715</v>
      </c>
      <c r="G102" s="247" t="s">
        <v>4158</v>
      </c>
      <c r="H102" s="89" t="s">
        <v>581</v>
      </c>
      <c r="I102" s="248" t="s">
        <v>4159</v>
      </c>
      <c r="J102" s="254" t="s">
        <v>4521</v>
      </c>
      <c r="K102" s="255" t="s">
        <v>4536</v>
      </c>
      <c r="L102" s="252" t="s">
        <v>4716</v>
      </c>
      <c r="M102" s="244" t="s">
        <v>4717</v>
      </c>
      <c r="N102" s="243" t="s">
        <v>4718</v>
      </c>
      <c r="O102" s="263" t="n">
        <v>40001003989</v>
      </c>
    </row>
    <row r="103" customFormat="false" ht="43.5" hidden="false" customHeight="true" outlineLevel="0" collapsed="false">
      <c r="A103" s="242" t="n">
        <v>99</v>
      </c>
      <c r="B103" s="252" t="s">
        <v>17</v>
      </c>
      <c r="C103" s="263" t="s">
        <v>4644</v>
      </c>
      <c r="D103" s="263" t="s">
        <v>4719</v>
      </c>
      <c r="E103" s="252" t="s">
        <v>4720</v>
      </c>
      <c r="F103" s="246" t="s">
        <v>4721</v>
      </c>
      <c r="G103" s="247" t="s">
        <v>4158</v>
      </c>
      <c r="H103" s="89" t="s">
        <v>581</v>
      </c>
      <c r="I103" s="248" t="s">
        <v>4159</v>
      </c>
      <c r="J103" s="254" t="s">
        <v>4521</v>
      </c>
      <c r="K103" s="255" t="s">
        <v>4556</v>
      </c>
      <c r="L103" s="252" t="s">
        <v>4564</v>
      </c>
      <c r="M103" s="244" t="s">
        <v>4722</v>
      </c>
      <c r="N103" s="243" t="s">
        <v>4723</v>
      </c>
      <c r="O103" s="252" t="s">
        <v>4720</v>
      </c>
    </row>
    <row r="104" customFormat="false" ht="43.5" hidden="false" customHeight="true" outlineLevel="0" collapsed="false">
      <c r="A104" s="242" t="n">
        <v>100</v>
      </c>
      <c r="B104" s="252" t="s">
        <v>17</v>
      </c>
      <c r="C104" s="263" t="s">
        <v>4207</v>
      </c>
      <c r="D104" s="263" t="s">
        <v>4724</v>
      </c>
      <c r="E104" s="252" t="s">
        <v>4725</v>
      </c>
      <c r="F104" s="246" t="s">
        <v>4726</v>
      </c>
      <c r="G104" s="247" t="s">
        <v>4158</v>
      </c>
      <c r="H104" s="89" t="s">
        <v>581</v>
      </c>
      <c r="I104" s="248" t="s">
        <v>4159</v>
      </c>
      <c r="J104" s="254" t="s">
        <v>4521</v>
      </c>
      <c r="K104" s="255" t="s">
        <v>4556</v>
      </c>
      <c r="L104" s="252" t="s">
        <v>4564</v>
      </c>
      <c r="M104" s="244" t="s">
        <v>4727</v>
      </c>
      <c r="N104" s="243" t="s">
        <v>4728</v>
      </c>
      <c r="O104" s="252" t="s">
        <v>4725</v>
      </c>
    </row>
    <row r="105" customFormat="false" ht="43.5" hidden="false" customHeight="true" outlineLevel="0" collapsed="false">
      <c r="A105" s="242" t="n">
        <v>101</v>
      </c>
      <c r="B105" s="252" t="s">
        <v>17</v>
      </c>
      <c r="C105" s="263" t="s">
        <v>4317</v>
      </c>
      <c r="D105" s="263" t="s">
        <v>4729</v>
      </c>
      <c r="E105" s="252" t="s">
        <v>4730</v>
      </c>
      <c r="F105" s="246" t="s">
        <v>4731</v>
      </c>
      <c r="G105" s="247" t="s">
        <v>4158</v>
      </c>
      <c r="H105" s="89" t="s">
        <v>581</v>
      </c>
      <c r="I105" s="248" t="s">
        <v>4159</v>
      </c>
      <c r="J105" s="254" t="s">
        <v>4521</v>
      </c>
      <c r="K105" s="255" t="s">
        <v>4570</v>
      </c>
      <c r="L105" s="252" t="s">
        <v>4584</v>
      </c>
      <c r="M105" s="244" t="s">
        <v>4732</v>
      </c>
      <c r="N105" s="243" t="s">
        <v>4733</v>
      </c>
      <c r="O105" s="252" t="s">
        <v>4730</v>
      </c>
    </row>
    <row r="106" customFormat="false" ht="43.5" hidden="false" customHeight="true" outlineLevel="0" collapsed="false">
      <c r="A106" s="242" t="n">
        <v>102</v>
      </c>
      <c r="B106" s="252" t="s">
        <v>17</v>
      </c>
      <c r="C106" s="263" t="s">
        <v>4301</v>
      </c>
      <c r="D106" s="263" t="s">
        <v>4734</v>
      </c>
      <c r="E106" s="252" t="s">
        <v>4735</v>
      </c>
      <c r="F106" s="246" t="s">
        <v>4736</v>
      </c>
      <c r="G106" s="247" t="s">
        <v>4158</v>
      </c>
      <c r="H106" s="89" t="s">
        <v>581</v>
      </c>
      <c r="I106" s="248" t="s">
        <v>4159</v>
      </c>
      <c r="J106" s="254" t="s">
        <v>4521</v>
      </c>
      <c r="K106" s="255" t="s">
        <v>4570</v>
      </c>
      <c r="L106" s="252" t="s">
        <v>4584</v>
      </c>
      <c r="M106" s="244" t="s">
        <v>4737</v>
      </c>
      <c r="N106" s="243" t="s">
        <v>4738</v>
      </c>
      <c r="O106" s="252" t="s">
        <v>4735</v>
      </c>
    </row>
    <row r="107" customFormat="false" ht="43.5" hidden="false" customHeight="true" outlineLevel="0" collapsed="false">
      <c r="A107" s="242" t="n">
        <v>103</v>
      </c>
      <c r="B107" s="252" t="s">
        <v>17</v>
      </c>
      <c r="C107" s="263" t="s">
        <v>4364</v>
      </c>
      <c r="D107" s="263" t="s">
        <v>4739</v>
      </c>
      <c r="E107" s="252" t="s">
        <v>4740</v>
      </c>
      <c r="F107" s="246" t="s">
        <v>4741</v>
      </c>
      <c r="G107" s="247" t="s">
        <v>4158</v>
      </c>
      <c r="H107" s="89" t="s">
        <v>581</v>
      </c>
      <c r="I107" s="248" t="s">
        <v>4159</v>
      </c>
      <c r="J107" s="254" t="s">
        <v>4521</v>
      </c>
      <c r="K107" s="255" t="s">
        <v>4583</v>
      </c>
      <c r="L107" s="252" t="s">
        <v>4742</v>
      </c>
      <c r="M107" s="244" t="s">
        <v>4743</v>
      </c>
      <c r="N107" s="243" t="s">
        <v>4744</v>
      </c>
      <c r="O107" s="252" t="s">
        <v>4740</v>
      </c>
    </row>
    <row r="108" customFormat="false" ht="43.5" hidden="false" customHeight="true" outlineLevel="0" collapsed="false">
      <c r="A108" s="242" t="n">
        <v>104</v>
      </c>
      <c r="B108" s="252" t="s">
        <v>17</v>
      </c>
      <c r="C108" s="263" t="s">
        <v>99</v>
      </c>
      <c r="D108" s="263" t="s">
        <v>4745</v>
      </c>
      <c r="E108" s="252" t="s">
        <v>4746</v>
      </c>
      <c r="F108" s="246" t="s">
        <v>4747</v>
      </c>
      <c r="G108" s="247" t="s">
        <v>4158</v>
      </c>
      <c r="H108" s="89" t="s">
        <v>581</v>
      </c>
      <c r="I108" s="248" t="s">
        <v>4159</v>
      </c>
      <c r="J108" s="254" t="s">
        <v>4521</v>
      </c>
      <c r="K108" s="255" t="s">
        <v>4583</v>
      </c>
      <c r="L108" s="252" t="s">
        <v>4742</v>
      </c>
      <c r="M108" s="244" t="s">
        <v>4748</v>
      </c>
      <c r="N108" s="243" t="s">
        <v>4749</v>
      </c>
      <c r="O108" s="252" t="s">
        <v>4746</v>
      </c>
    </row>
    <row r="109" customFormat="false" ht="43.5" hidden="false" customHeight="true" outlineLevel="0" collapsed="false">
      <c r="A109" s="242" t="n">
        <v>105</v>
      </c>
      <c r="B109" s="252" t="s">
        <v>17</v>
      </c>
      <c r="C109" s="263" t="s">
        <v>4750</v>
      </c>
      <c r="D109" s="263" t="s">
        <v>211</v>
      </c>
      <c r="E109" s="252" t="s">
        <v>4751</v>
      </c>
      <c r="F109" s="246" t="s">
        <v>4752</v>
      </c>
      <c r="G109" s="247" t="s">
        <v>4158</v>
      </c>
      <c r="H109" s="89" t="s">
        <v>581</v>
      </c>
      <c r="I109" s="248" t="s">
        <v>4159</v>
      </c>
      <c r="J109" s="254" t="s">
        <v>4521</v>
      </c>
      <c r="K109" s="255" t="s">
        <v>4595</v>
      </c>
      <c r="L109" s="252" t="s">
        <v>4753</v>
      </c>
      <c r="M109" s="244" t="s">
        <v>4754</v>
      </c>
      <c r="N109" s="243" t="s">
        <v>4755</v>
      </c>
      <c r="O109" s="252" t="s">
        <v>4751</v>
      </c>
    </row>
    <row r="110" customFormat="false" ht="43.5" hidden="false" customHeight="true" outlineLevel="0" collapsed="false">
      <c r="A110" s="242" t="n">
        <v>106</v>
      </c>
      <c r="B110" s="252" t="s">
        <v>17</v>
      </c>
      <c r="C110" s="263" t="s">
        <v>2051</v>
      </c>
      <c r="D110" s="263" t="s">
        <v>4756</v>
      </c>
      <c r="E110" s="252" t="s">
        <v>4757</v>
      </c>
      <c r="F110" s="246" t="s">
        <v>4758</v>
      </c>
      <c r="G110" s="247" t="s">
        <v>4158</v>
      </c>
      <c r="H110" s="89" t="s">
        <v>581</v>
      </c>
      <c r="I110" s="248" t="s">
        <v>4159</v>
      </c>
      <c r="J110" s="254" t="s">
        <v>4521</v>
      </c>
      <c r="K110" s="255" t="s">
        <v>4602</v>
      </c>
      <c r="L110" s="252" t="s">
        <v>4759</v>
      </c>
      <c r="M110" s="244" t="s">
        <v>4760</v>
      </c>
      <c r="N110" s="243" t="s">
        <v>4761</v>
      </c>
      <c r="O110" s="252" t="s">
        <v>4757</v>
      </c>
    </row>
    <row r="111" customFormat="false" ht="43.5" hidden="false" customHeight="true" outlineLevel="0" collapsed="false">
      <c r="A111" s="242" t="n">
        <v>107</v>
      </c>
      <c r="B111" s="252" t="s">
        <v>17</v>
      </c>
      <c r="C111" s="263" t="s">
        <v>4364</v>
      </c>
      <c r="D111" s="263" t="s">
        <v>4762</v>
      </c>
      <c r="E111" s="252" t="s">
        <v>4763</v>
      </c>
      <c r="F111" s="246" t="s">
        <v>4764</v>
      </c>
      <c r="G111" s="247" t="s">
        <v>4158</v>
      </c>
      <c r="H111" s="89" t="s">
        <v>581</v>
      </c>
      <c r="I111" s="248" t="s">
        <v>4159</v>
      </c>
      <c r="J111" s="254" t="s">
        <v>4521</v>
      </c>
      <c r="K111" s="255" t="s">
        <v>4602</v>
      </c>
      <c r="L111" s="252" t="s">
        <v>4759</v>
      </c>
      <c r="M111" s="244" t="s">
        <v>4765</v>
      </c>
      <c r="N111" s="243" t="s">
        <v>4766</v>
      </c>
      <c r="O111" s="252" t="s">
        <v>4763</v>
      </c>
    </row>
    <row r="112" customFormat="false" ht="43.5" hidden="false" customHeight="true" outlineLevel="0" collapsed="false">
      <c r="A112" s="242" t="n">
        <v>108</v>
      </c>
      <c r="B112" s="252" t="s">
        <v>17</v>
      </c>
      <c r="C112" s="263" t="s">
        <v>4767</v>
      </c>
      <c r="D112" s="263" t="s">
        <v>4208</v>
      </c>
      <c r="E112" s="252" t="s">
        <v>4768</v>
      </c>
      <c r="F112" s="246" t="s">
        <v>4769</v>
      </c>
      <c r="G112" s="247" t="s">
        <v>4158</v>
      </c>
      <c r="H112" s="89" t="s">
        <v>581</v>
      </c>
      <c r="I112" s="248" t="s">
        <v>4159</v>
      </c>
      <c r="J112" s="254" t="s">
        <v>4521</v>
      </c>
      <c r="K112" s="255" t="s">
        <v>4613</v>
      </c>
      <c r="L112" s="252" t="s">
        <v>4608</v>
      </c>
      <c r="M112" s="244" t="s">
        <v>4770</v>
      </c>
      <c r="N112" s="243" t="s">
        <v>4771</v>
      </c>
      <c r="O112" s="252" t="s">
        <v>4768</v>
      </c>
    </row>
    <row r="113" customFormat="false" ht="43.5" hidden="false" customHeight="true" outlineLevel="0" collapsed="false">
      <c r="A113" s="242" t="n">
        <v>109</v>
      </c>
      <c r="B113" s="252" t="s">
        <v>17</v>
      </c>
      <c r="C113" s="263" t="s">
        <v>4772</v>
      </c>
      <c r="D113" s="263" t="s">
        <v>4773</v>
      </c>
      <c r="E113" s="252" t="s">
        <v>4774</v>
      </c>
      <c r="F113" s="246" t="s">
        <v>4775</v>
      </c>
      <c r="G113" s="247" t="s">
        <v>4158</v>
      </c>
      <c r="H113" s="89" t="s">
        <v>581</v>
      </c>
      <c r="I113" s="248" t="s">
        <v>4159</v>
      </c>
      <c r="J113" s="254" t="s">
        <v>4521</v>
      </c>
      <c r="K113" s="244" t="s">
        <v>4619</v>
      </c>
      <c r="L113" s="252" t="s">
        <v>4776</v>
      </c>
      <c r="M113" s="244" t="s">
        <v>4777</v>
      </c>
      <c r="N113" s="243" t="s">
        <v>4778</v>
      </c>
      <c r="O113" s="252" t="s">
        <v>4774</v>
      </c>
    </row>
    <row r="114" customFormat="false" ht="43.5" hidden="false" customHeight="true" outlineLevel="0" collapsed="false">
      <c r="A114" s="242" t="n">
        <v>110</v>
      </c>
      <c r="B114" s="252" t="s">
        <v>17</v>
      </c>
      <c r="C114" s="263" t="s">
        <v>397</v>
      </c>
      <c r="D114" s="263" t="s">
        <v>4779</v>
      </c>
      <c r="E114" s="252" t="s">
        <v>4780</v>
      </c>
      <c r="F114" s="246" t="s">
        <v>4781</v>
      </c>
      <c r="G114" s="247" t="s">
        <v>4158</v>
      </c>
      <c r="H114" s="89" t="s">
        <v>581</v>
      </c>
      <c r="I114" s="248" t="s">
        <v>4159</v>
      </c>
      <c r="J114" s="254" t="s">
        <v>4521</v>
      </c>
      <c r="K114" s="243" t="s">
        <v>4627</v>
      </c>
      <c r="L114" s="252" t="s">
        <v>4550</v>
      </c>
      <c r="M114" s="252" t="n">
        <v>555915492</v>
      </c>
      <c r="N114" s="243" t="s">
        <v>4782</v>
      </c>
      <c r="O114" s="252" t="s">
        <v>4780</v>
      </c>
    </row>
    <row r="115" customFormat="false" ht="43.5" hidden="false" customHeight="true" outlineLevel="0" collapsed="false">
      <c r="A115" s="242" t="n">
        <v>111</v>
      </c>
      <c r="B115" s="252" t="s">
        <v>17</v>
      </c>
      <c r="C115" s="243" t="s">
        <v>59</v>
      </c>
      <c r="D115" s="243" t="s">
        <v>4783</v>
      </c>
      <c r="E115" s="252" t="s">
        <v>4784</v>
      </c>
      <c r="F115" s="246" t="s">
        <v>4785</v>
      </c>
      <c r="G115" s="247" t="s">
        <v>4158</v>
      </c>
      <c r="H115" s="89" t="s">
        <v>581</v>
      </c>
      <c r="I115" s="248" t="s">
        <v>4159</v>
      </c>
      <c r="J115" s="254" t="s">
        <v>4521</v>
      </c>
      <c r="K115" s="244" t="s">
        <v>4633</v>
      </c>
      <c r="L115" s="252" t="s">
        <v>4634</v>
      </c>
      <c r="M115" s="244" t="s">
        <v>4786</v>
      </c>
      <c r="N115" s="243" t="s">
        <v>4787</v>
      </c>
      <c r="O115" s="252" t="s">
        <v>4784</v>
      </c>
    </row>
    <row r="116" customFormat="false" ht="43.5" hidden="false" customHeight="true" outlineLevel="0" collapsed="false">
      <c r="A116" s="242" t="n">
        <v>112</v>
      </c>
      <c r="B116" s="252" t="s">
        <v>17</v>
      </c>
      <c r="C116" s="255" t="s">
        <v>178</v>
      </c>
      <c r="D116" s="255" t="s">
        <v>4788</v>
      </c>
      <c r="E116" s="252" t="s">
        <v>4789</v>
      </c>
      <c r="F116" s="246" t="s">
        <v>4790</v>
      </c>
      <c r="G116" s="247" t="s">
        <v>4158</v>
      </c>
      <c r="H116" s="89" t="s">
        <v>581</v>
      </c>
      <c r="I116" s="248" t="s">
        <v>4159</v>
      </c>
      <c r="J116" s="254" t="s">
        <v>4521</v>
      </c>
      <c r="K116" s="244" t="s">
        <v>4791</v>
      </c>
      <c r="L116" s="252" t="s">
        <v>4641</v>
      </c>
      <c r="M116" s="244" t="s">
        <v>4792</v>
      </c>
      <c r="N116" s="243" t="s">
        <v>4793</v>
      </c>
      <c r="O116" s="252" t="s">
        <v>4789</v>
      </c>
    </row>
    <row r="117" customFormat="false" ht="43.5" hidden="false" customHeight="true" outlineLevel="0" collapsed="false">
      <c r="A117" s="242" t="n">
        <v>113</v>
      </c>
      <c r="B117" s="252" t="s">
        <v>17</v>
      </c>
      <c r="C117" s="263" t="s">
        <v>4794</v>
      </c>
      <c r="D117" s="263" t="s">
        <v>4795</v>
      </c>
      <c r="E117" s="263" t="n">
        <v>40001023902</v>
      </c>
      <c r="F117" s="246" t="s">
        <v>4796</v>
      </c>
      <c r="G117" s="247" t="s">
        <v>4158</v>
      </c>
      <c r="H117" s="89" t="s">
        <v>581</v>
      </c>
      <c r="I117" s="248" t="s">
        <v>4159</v>
      </c>
      <c r="J117" s="254" t="s">
        <v>4521</v>
      </c>
      <c r="K117" s="244" t="s">
        <v>4640</v>
      </c>
      <c r="L117" s="252" t="s">
        <v>4641</v>
      </c>
      <c r="M117" s="255"/>
      <c r="N117" s="243" t="s">
        <v>4797</v>
      </c>
      <c r="O117" s="263" t="n">
        <v>40001023902</v>
      </c>
    </row>
    <row r="118" customFormat="false" ht="43.5" hidden="false" customHeight="true" outlineLevel="0" collapsed="false">
      <c r="A118" s="242" t="n">
        <v>114</v>
      </c>
      <c r="B118" s="252" t="s">
        <v>17</v>
      </c>
      <c r="C118" s="263" t="s">
        <v>4364</v>
      </c>
      <c r="D118" s="263" t="s">
        <v>4798</v>
      </c>
      <c r="E118" s="263" t="s">
        <v>4799</v>
      </c>
      <c r="F118" s="246" t="s">
        <v>4800</v>
      </c>
      <c r="G118" s="247" t="s">
        <v>4158</v>
      </c>
      <c r="H118" s="89" t="s">
        <v>581</v>
      </c>
      <c r="I118" s="248" t="s">
        <v>4159</v>
      </c>
      <c r="J118" s="254" t="s">
        <v>4521</v>
      </c>
      <c r="K118" s="244" t="s">
        <v>4640</v>
      </c>
      <c r="L118" s="252" t="s">
        <v>4801</v>
      </c>
      <c r="M118" s="255" t="s">
        <v>4802</v>
      </c>
      <c r="N118" s="243" t="s">
        <v>4803</v>
      </c>
      <c r="O118" s="263" t="s">
        <v>4799</v>
      </c>
    </row>
    <row r="119" customFormat="false" ht="43.5" hidden="false" customHeight="true" outlineLevel="0" collapsed="false">
      <c r="A119" s="242" t="n">
        <v>115</v>
      </c>
      <c r="B119" s="252" t="s">
        <v>17</v>
      </c>
      <c r="C119" s="263" t="s">
        <v>1737</v>
      </c>
      <c r="D119" s="263" t="s">
        <v>4804</v>
      </c>
      <c r="E119" s="255" t="s">
        <v>4805</v>
      </c>
      <c r="F119" s="246" t="s">
        <v>4806</v>
      </c>
      <c r="G119" s="247" t="s">
        <v>4158</v>
      </c>
      <c r="H119" s="89" t="s">
        <v>581</v>
      </c>
      <c r="I119" s="248" t="s">
        <v>4159</v>
      </c>
      <c r="J119" s="254" t="s">
        <v>4521</v>
      </c>
      <c r="K119" s="244"/>
      <c r="L119" s="252" t="s">
        <v>4660</v>
      </c>
      <c r="M119" s="244" t="s">
        <v>4807</v>
      </c>
      <c r="N119" s="243" t="s">
        <v>4808</v>
      </c>
      <c r="O119" s="255" t="s">
        <v>4805</v>
      </c>
    </row>
    <row r="120" customFormat="false" ht="43.5" hidden="false" customHeight="true" outlineLevel="0" collapsed="false">
      <c r="A120" s="242" t="n">
        <v>116</v>
      </c>
      <c r="B120" s="252" t="s">
        <v>17</v>
      </c>
      <c r="C120" s="263" t="s">
        <v>2023</v>
      </c>
      <c r="D120" s="263" t="s">
        <v>4809</v>
      </c>
      <c r="E120" s="252" t="n">
        <v>40001023369</v>
      </c>
      <c r="F120" s="246" t="s">
        <v>4810</v>
      </c>
      <c r="G120" s="247" t="s">
        <v>4158</v>
      </c>
      <c r="H120" s="89" t="s">
        <v>581</v>
      </c>
      <c r="I120" s="248" t="s">
        <v>4159</v>
      </c>
      <c r="J120" s="254" t="s">
        <v>4521</v>
      </c>
      <c r="K120" s="244" t="s">
        <v>4653</v>
      </c>
      <c r="L120" s="252" t="s">
        <v>4654</v>
      </c>
      <c r="M120" s="244" t="s">
        <v>4811</v>
      </c>
      <c r="N120" s="243" t="s">
        <v>4812</v>
      </c>
      <c r="O120" s="252" t="n">
        <v>40001023369</v>
      </c>
    </row>
    <row r="121" customFormat="false" ht="43.5" hidden="false" customHeight="true" outlineLevel="0" collapsed="false">
      <c r="A121" s="242" t="n">
        <v>117</v>
      </c>
      <c r="B121" s="252" t="s">
        <v>17</v>
      </c>
      <c r="C121" s="263" t="s">
        <v>4813</v>
      </c>
      <c r="D121" s="263" t="s">
        <v>4814</v>
      </c>
      <c r="E121" s="252" t="n">
        <v>40001008994</v>
      </c>
      <c r="F121" s="246" t="s">
        <v>4815</v>
      </c>
      <c r="G121" s="247" t="s">
        <v>4158</v>
      </c>
      <c r="H121" s="89" t="s">
        <v>581</v>
      </c>
      <c r="I121" s="248" t="s">
        <v>4159</v>
      </c>
      <c r="J121" s="254" t="s">
        <v>4521</v>
      </c>
      <c r="K121" s="244" t="s">
        <v>4653</v>
      </c>
      <c r="L121" s="252" t="s">
        <v>4816</v>
      </c>
      <c r="M121" s="244" t="s">
        <v>4817</v>
      </c>
      <c r="N121" s="243" t="s">
        <v>4818</v>
      </c>
      <c r="O121" s="252" t="n">
        <v>40001008994</v>
      </c>
    </row>
    <row r="122" customFormat="false" ht="43.5" hidden="false" customHeight="true" outlineLevel="0" collapsed="false">
      <c r="A122" s="242" t="n">
        <v>118</v>
      </c>
      <c r="B122" s="252" t="s">
        <v>17</v>
      </c>
      <c r="C122" s="263" t="s">
        <v>4630</v>
      </c>
      <c r="D122" s="263" t="s">
        <v>4819</v>
      </c>
      <c r="E122" s="252" t="s">
        <v>4820</v>
      </c>
      <c r="F122" s="246" t="s">
        <v>4821</v>
      </c>
      <c r="G122" s="247" t="s">
        <v>4158</v>
      </c>
      <c r="H122" s="89" t="s">
        <v>581</v>
      </c>
      <c r="I122" s="248" t="s">
        <v>4159</v>
      </c>
      <c r="J122" s="254" t="s">
        <v>4521</v>
      </c>
      <c r="K122" s="244" t="s">
        <v>4672</v>
      </c>
      <c r="L122" s="252" t="s">
        <v>4673</v>
      </c>
      <c r="M122" s="244" t="s">
        <v>4822</v>
      </c>
      <c r="N122" s="243" t="s">
        <v>4823</v>
      </c>
      <c r="O122" s="252" t="s">
        <v>4820</v>
      </c>
    </row>
    <row r="123" customFormat="false" ht="43.5" hidden="false" customHeight="true" outlineLevel="0" collapsed="false">
      <c r="A123" s="242" t="n">
        <v>119</v>
      </c>
      <c r="B123" s="252" t="s">
        <v>17</v>
      </c>
      <c r="C123" s="263" t="s">
        <v>1613</v>
      </c>
      <c r="D123" s="263" t="s">
        <v>4824</v>
      </c>
      <c r="E123" s="252" t="s">
        <v>4825</v>
      </c>
      <c r="F123" s="246" t="s">
        <v>4826</v>
      </c>
      <c r="G123" s="247" t="s">
        <v>4158</v>
      </c>
      <c r="H123" s="89" t="s">
        <v>581</v>
      </c>
      <c r="I123" s="248" t="s">
        <v>4159</v>
      </c>
      <c r="J123" s="254" t="s">
        <v>4521</v>
      </c>
      <c r="K123" s="255" t="s">
        <v>4672</v>
      </c>
      <c r="L123" s="252" t="s">
        <v>4660</v>
      </c>
      <c r="M123" s="244" t="s">
        <v>4827</v>
      </c>
      <c r="N123" s="243" t="s">
        <v>4828</v>
      </c>
      <c r="O123" s="252" t="s">
        <v>4825</v>
      </c>
    </row>
    <row r="124" s="266" customFormat="true" ht="43.5" hidden="false" customHeight="true" outlineLevel="0" collapsed="false">
      <c r="A124" s="242" t="n">
        <v>120</v>
      </c>
      <c r="B124" s="263" t="s">
        <v>17</v>
      </c>
      <c r="C124" s="263" t="s">
        <v>87</v>
      </c>
      <c r="D124" s="263" t="s">
        <v>4681</v>
      </c>
      <c r="E124" s="255" t="s">
        <v>4829</v>
      </c>
      <c r="F124" s="246" t="s">
        <v>4830</v>
      </c>
      <c r="G124" s="247" t="s">
        <v>4158</v>
      </c>
      <c r="H124" s="89" t="s">
        <v>581</v>
      </c>
      <c r="I124" s="248" t="s">
        <v>4159</v>
      </c>
      <c r="J124" s="254" t="s">
        <v>4521</v>
      </c>
      <c r="K124" s="255" t="s">
        <v>4684</v>
      </c>
      <c r="L124" s="263" t="s">
        <v>4654</v>
      </c>
      <c r="M124" s="255" t="s">
        <v>4831</v>
      </c>
      <c r="N124" s="263" t="s">
        <v>4832</v>
      </c>
      <c r="O124" s="255" t="s">
        <v>4829</v>
      </c>
    </row>
    <row r="125" s="266" customFormat="true" ht="43.5" hidden="false" customHeight="true" outlineLevel="0" collapsed="false">
      <c r="A125" s="242" t="n">
        <v>121</v>
      </c>
      <c r="B125" s="263" t="s">
        <v>10</v>
      </c>
      <c r="C125" s="255" t="s">
        <v>4833</v>
      </c>
      <c r="D125" s="255" t="s">
        <v>4834</v>
      </c>
      <c r="E125" s="255" t="s">
        <v>4835</v>
      </c>
      <c r="F125" s="246" t="s">
        <v>4836</v>
      </c>
      <c r="G125" s="248" t="s">
        <v>4158</v>
      </c>
      <c r="H125" s="248" t="s">
        <v>581</v>
      </c>
      <c r="I125" s="248" t="s">
        <v>4159</v>
      </c>
      <c r="J125" s="263" t="s">
        <v>4837</v>
      </c>
      <c r="K125" s="255" t="s">
        <v>4838</v>
      </c>
      <c r="L125" s="263" t="s">
        <v>4839</v>
      </c>
      <c r="M125" s="255" t="s">
        <v>4840</v>
      </c>
      <c r="N125" s="263" t="s">
        <v>4841</v>
      </c>
      <c r="O125" s="255" t="s">
        <v>4835</v>
      </c>
    </row>
    <row r="126" customFormat="false" ht="43.5" hidden="false" customHeight="true" outlineLevel="0" collapsed="false">
      <c r="A126" s="242" t="n">
        <v>122</v>
      </c>
      <c r="B126" s="252" t="s">
        <v>10</v>
      </c>
      <c r="C126" s="255" t="s">
        <v>4842</v>
      </c>
      <c r="D126" s="255" t="s">
        <v>4843</v>
      </c>
      <c r="E126" s="255" t="s">
        <v>4844</v>
      </c>
      <c r="F126" s="246" t="s">
        <v>4845</v>
      </c>
      <c r="G126" s="247" t="s">
        <v>4158</v>
      </c>
      <c r="H126" s="89" t="s">
        <v>581</v>
      </c>
      <c r="I126" s="248" t="s">
        <v>4159</v>
      </c>
      <c r="J126" s="263" t="s">
        <v>4837</v>
      </c>
      <c r="K126" s="255" t="s">
        <v>4846</v>
      </c>
      <c r="L126" s="252" t="s">
        <v>4847</v>
      </c>
      <c r="M126" s="244" t="s">
        <v>4848</v>
      </c>
      <c r="N126" s="243" t="s">
        <v>4849</v>
      </c>
      <c r="O126" s="255" t="s">
        <v>4844</v>
      </c>
    </row>
    <row r="127" customFormat="false" ht="43.5" hidden="false" customHeight="true" outlineLevel="0" collapsed="false">
      <c r="A127" s="242" t="n">
        <v>123</v>
      </c>
      <c r="B127" s="252" t="s">
        <v>10</v>
      </c>
      <c r="C127" s="255" t="s">
        <v>4495</v>
      </c>
      <c r="D127" s="255" t="s">
        <v>4850</v>
      </c>
      <c r="E127" s="255" t="s">
        <v>4851</v>
      </c>
      <c r="F127" s="246" t="s">
        <v>4852</v>
      </c>
      <c r="G127" s="247" t="s">
        <v>4158</v>
      </c>
      <c r="H127" s="89" t="s">
        <v>581</v>
      </c>
      <c r="I127" s="248" t="s">
        <v>4159</v>
      </c>
      <c r="J127" s="263" t="s">
        <v>4837</v>
      </c>
      <c r="K127" s="255" t="s">
        <v>4853</v>
      </c>
      <c r="L127" s="252" t="s">
        <v>4854</v>
      </c>
      <c r="M127" s="244" t="s">
        <v>4855</v>
      </c>
      <c r="N127" s="243" t="s">
        <v>4856</v>
      </c>
      <c r="O127" s="255" t="s">
        <v>4851</v>
      </c>
    </row>
    <row r="128" customFormat="false" ht="43.5" hidden="false" customHeight="true" outlineLevel="0" collapsed="false">
      <c r="A128" s="242" t="n">
        <v>124</v>
      </c>
      <c r="B128" s="252" t="s">
        <v>10</v>
      </c>
      <c r="C128" s="255" t="s">
        <v>4857</v>
      </c>
      <c r="D128" s="255" t="s">
        <v>200</v>
      </c>
      <c r="E128" s="255" t="s">
        <v>4858</v>
      </c>
      <c r="F128" s="246" t="s">
        <v>4859</v>
      </c>
      <c r="G128" s="247" t="s">
        <v>4158</v>
      </c>
      <c r="H128" s="89" t="s">
        <v>581</v>
      </c>
      <c r="I128" s="248" t="s">
        <v>4159</v>
      </c>
      <c r="J128" s="263" t="s">
        <v>4837</v>
      </c>
      <c r="K128" s="255" t="s">
        <v>4860</v>
      </c>
      <c r="L128" s="252" t="s">
        <v>4861</v>
      </c>
      <c r="M128" s="252" t="n">
        <v>599484349</v>
      </c>
      <c r="N128" s="243" t="s">
        <v>4862</v>
      </c>
      <c r="O128" s="255" t="s">
        <v>4858</v>
      </c>
    </row>
    <row r="129" customFormat="false" ht="43.5" hidden="false" customHeight="true" outlineLevel="0" collapsed="false">
      <c r="A129" s="242" t="n">
        <v>125</v>
      </c>
      <c r="B129" s="252" t="s">
        <v>10</v>
      </c>
      <c r="C129" s="255" t="s">
        <v>4414</v>
      </c>
      <c r="D129" s="255" t="s">
        <v>4863</v>
      </c>
      <c r="E129" s="255" t="s">
        <v>4864</v>
      </c>
      <c r="F129" s="246" t="s">
        <v>4865</v>
      </c>
      <c r="G129" s="247" t="s">
        <v>4158</v>
      </c>
      <c r="H129" s="89" t="s">
        <v>581</v>
      </c>
      <c r="I129" s="248" t="s">
        <v>4159</v>
      </c>
      <c r="J129" s="263" t="s">
        <v>4837</v>
      </c>
      <c r="K129" s="255" t="s">
        <v>4860</v>
      </c>
      <c r="L129" s="252" t="s">
        <v>4866</v>
      </c>
      <c r="M129" s="244" t="s">
        <v>4867</v>
      </c>
      <c r="N129" s="243" t="s">
        <v>4868</v>
      </c>
      <c r="O129" s="255" t="s">
        <v>4864</v>
      </c>
    </row>
    <row r="130" customFormat="false" ht="43.5" hidden="false" customHeight="true" outlineLevel="0" collapsed="false">
      <c r="A130" s="242" t="n">
        <v>126</v>
      </c>
      <c r="B130" s="252" t="s">
        <v>10</v>
      </c>
      <c r="C130" s="255" t="s">
        <v>4869</v>
      </c>
      <c r="D130" s="255" t="s">
        <v>200</v>
      </c>
      <c r="E130" s="255" t="s">
        <v>4870</v>
      </c>
      <c r="F130" s="246" t="s">
        <v>4871</v>
      </c>
      <c r="G130" s="247" t="s">
        <v>4158</v>
      </c>
      <c r="H130" s="89" t="s">
        <v>581</v>
      </c>
      <c r="I130" s="248" t="s">
        <v>4159</v>
      </c>
      <c r="J130" s="263" t="s">
        <v>4837</v>
      </c>
      <c r="K130" s="255" t="s">
        <v>4872</v>
      </c>
      <c r="L130" s="252" t="s">
        <v>4873</v>
      </c>
      <c r="M130" s="244" t="s">
        <v>4874</v>
      </c>
      <c r="N130" s="243" t="s">
        <v>4875</v>
      </c>
      <c r="O130" s="255" t="s">
        <v>4870</v>
      </c>
    </row>
    <row r="131" customFormat="false" ht="43.5" hidden="false" customHeight="true" outlineLevel="0" collapsed="false">
      <c r="A131" s="242" t="n">
        <v>127</v>
      </c>
      <c r="B131" s="252" t="s">
        <v>10</v>
      </c>
      <c r="C131" s="255" t="s">
        <v>4623</v>
      </c>
      <c r="D131" s="255" t="s">
        <v>4876</v>
      </c>
      <c r="E131" s="255" t="s">
        <v>4877</v>
      </c>
      <c r="F131" s="246" t="s">
        <v>4878</v>
      </c>
      <c r="G131" s="247" t="s">
        <v>4158</v>
      </c>
      <c r="H131" s="89" t="s">
        <v>581</v>
      </c>
      <c r="I131" s="248" t="s">
        <v>4159</v>
      </c>
      <c r="J131" s="263" t="s">
        <v>4837</v>
      </c>
      <c r="K131" s="255" t="s">
        <v>1180</v>
      </c>
      <c r="L131" s="252" t="s">
        <v>4879</v>
      </c>
      <c r="M131" s="244" t="s">
        <v>4880</v>
      </c>
      <c r="N131" s="243" t="s">
        <v>4881</v>
      </c>
      <c r="O131" s="255" t="s">
        <v>4877</v>
      </c>
    </row>
    <row r="132" customFormat="false" ht="43.5" hidden="false" customHeight="true" outlineLevel="0" collapsed="false">
      <c r="A132" s="242" t="n">
        <v>128</v>
      </c>
      <c r="B132" s="252" t="s">
        <v>10</v>
      </c>
      <c r="C132" s="255" t="s">
        <v>4630</v>
      </c>
      <c r="D132" s="255" t="s">
        <v>4882</v>
      </c>
      <c r="E132" s="255" t="s">
        <v>4883</v>
      </c>
      <c r="F132" s="246" t="s">
        <v>4884</v>
      </c>
      <c r="G132" s="247" t="s">
        <v>4158</v>
      </c>
      <c r="H132" s="89" t="s">
        <v>581</v>
      </c>
      <c r="I132" s="248" t="s">
        <v>4159</v>
      </c>
      <c r="J132" s="263" t="s">
        <v>4837</v>
      </c>
      <c r="K132" s="255" t="s">
        <v>4885</v>
      </c>
      <c r="L132" s="252" t="s">
        <v>4886</v>
      </c>
      <c r="M132" s="244" t="s">
        <v>4887</v>
      </c>
      <c r="N132" s="243" t="s">
        <v>4888</v>
      </c>
      <c r="O132" s="255" t="s">
        <v>4883</v>
      </c>
    </row>
    <row r="133" customFormat="false" ht="43.5" hidden="false" customHeight="true" outlineLevel="0" collapsed="false">
      <c r="A133" s="242" t="n">
        <v>129</v>
      </c>
      <c r="B133" s="252" t="s">
        <v>10</v>
      </c>
      <c r="C133" s="255" t="s">
        <v>4889</v>
      </c>
      <c r="D133" s="255" t="s">
        <v>4890</v>
      </c>
      <c r="E133" s="255" t="s">
        <v>4891</v>
      </c>
      <c r="F133" s="246" t="s">
        <v>4892</v>
      </c>
      <c r="G133" s="247" t="s">
        <v>4158</v>
      </c>
      <c r="H133" s="89" t="s">
        <v>581</v>
      </c>
      <c r="I133" s="248" t="s">
        <v>4159</v>
      </c>
      <c r="J133" s="263" t="s">
        <v>4837</v>
      </c>
      <c r="K133" s="255" t="s">
        <v>4885</v>
      </c>
      <c r="L133" s="252" t="s">
        <v>4886</v>
      </c>
      <c r="M133" s="244" t="s">
        <v>4893</v>
      </c>
      <c r="N133" s="243" t="s">
        <v>4894</v>
      </c>
      <c r="O133" s="255" t="s">
        <v>4891</v>
      </c>
    </row>
    <row r="134" customFormat="false" ht="43.5" hidden="false" customHeight="true" outlineLevel="0" collapsed="false">
      <c r="A134" s="242" t="n">
        <v>130</v>
      </c>
      <c r="B134" s="252" t="s">
        <v>10</v>
      </c>
      <c r="C134" s="255" t="s">
        <v>713</v>
      </c>
      <c r="D134" s="255" t="s">
        <v>4895</v>
      </c>
      <c r="E134" s="255" t="s">
        <v>4896</v>
      </c>
      <c r="F134" s="246" t="s">
        <v>4897</v>
      </c>
      <c r="G134" s="247" t="s">
        <v>4158</v>
      </c>
      <c r="H134" s="89" t="s">
        <v>581</v>
      </c>
      <c r="I134" s="248" t="s">
        <v>4159</v>
      </c>
      <c r="J134" s="263" t="s">
        <v>4837</v>
      </c>
      <c r="K134" s="255" t="s">
        <v>4898</v>
      </c>
      <c r="L134" s="252" t="s">
        <v>4899</v>
      </c>
      <c r="M134" s="244" t="s">
        <v>4900</v>
      </c>
      <c r="N134" s="243" t="s">
        <v>4901</v>
      </c>
      <c r="O134" s="255" t="s">
        <v>4896</v>
      </c>
    </row>
    <row r="135" customFormat="false" ht="43.5" hidden="false" customHeight="true" outlineLevel="0" collapsed="false">
      <c r="A135" s="242" t="n">
        <v>131</v>
      </c>
      <c r="B135" s="252" t="s">
        <v>10</v>
      </c>
      <c r="C135" s="255" t="s">
        <v>4207</v>
      </c>
      <c r="D135" s="255" t="s">
        <v>4902</v>
      </c>
      <c r="E135" s="255" t="s">
        <v>4903</v>
      </c>
      <c r="F135" s="246" t="s">
        <v>4904</v>
      </c>
      <c r="G135" s="247" t="s">
        <v>4158</v>
      </c>
      <c r="H135" s="89" t="s">
        <v>581</v>
      </c>
      <c r="I135" s="248" t="s">
        <v>4159</v>
      </c>
      <c r="J135" s="263" t="s">
        <v>4837</v>
      </c>
      <c r="K135" s="255" t="s">
        <v>4905</v>
      </c>
      <c r="L135" s="252" t="s">
        <v>4906</v>
      </c>
      <c r="M135" s="244" t="s">
        <v>4907</v>
      </c>
      <c r="N135" s="243" t="s">
        <v>4908</v>
      </c>
      <c r="O135" s="255" t="s">
        <v>4903</v>
      </c>
    </row>
    <row r="136" customFormat="false" ht="43.5" hidden="false" customHeight="true" outlineLevel="0" collapsed="false">
      <c r="A136" s="242" t="n">
        <v>132</v>
      </c>
      <c r="B136" s="252" t="s">
        <v>10</v>
      </c>
      <c r="C136" s="255" t="s">
        <v>4909</v>
      </c>
      <c r="D136" s="255" t="s">
        <v>3842</v>
      </c>
      <c r="E136" s="255" t="s">
        <v>4910</v>
      </c>
      <c r="F136" s="246" t="s">
        <v>4911</v>
      </c>
      <c r="G136" s="247" t="s">
        <v>4158</v>
      </c>
      <c r="H136" s="89" t="s">
        <v>581</v>
      </c>
      <c r="I136" s="248" t="s">
        <v>4159</v>
      </c>
      <c r="J136" s="263" t="s">
        <v>4837</v>
      </c>
      <c r="K136" s="255" t="s">
        <v>4912</v>
      </c>
      <c r="L136" s="252" t="s">
        <v>4913</v>
      </c>
      <c r="M136" s="244" t="s">
        <v>4914</v>
      </c>
      <c r="N136" s="243" t="s">
        <v>4915</v>
      </c>
      <c r="O136" s="255" t="s">
        <v>4910</v>
      </c>
    </row>
    <row r="137" customFormat="false" ht="43.5" hidden="false" customHeight="true" outlineLevel="0" collapsed="false">
      <c r="A137" s="242" t="n">
        <v>133</v>
      </c>
      <c r="B137" s="252" t="s">
        <v>10</v>
      </c>
      <c r="C137" s="255" t="s">
        <v>2023</v>
      </c>
      <c r="D137" s="255" t="s">
        <v>4916</v>
      </c>
      <c r="E137" s="255" t="s">
        <v>4917</v>
      </c>
      <c r="F137" s="246" t="s">
        <v>4918</v>
      </c>
      <c r="G137" s="273" t="n">
        <v>42375</v>
      </c>
      <c r="H137" s="89" t="s">
        <v>581</v>
      </c>
      <c r="I137" s="248" t="s">
        <v>4159</v>
      </c>
      <c r="J137" s="263" t="s">
        <v>4837</v>
      </c>
      <c r="K137" s="255" t="s">
        <v>4919</v>
      </c>
      <c r="L137" s="252" t="s">
        <v>4920</v>
      </c>
      <c r="M137" s="244" t="s">
        <v>4921</v>
      </c>
      <c r="N137" s="243" t="s">
        <v>4922</v>
      </c>
      <c r="O137" s="255" t="s">
        <v>4917</v>
      </c>
    </row>
    <row r="138" customFormat="false" ht="43.5" hidden="false" customHeight="true" outlineLevel="0" collapsed="false">
      <c r="A138" s="242" t="n">
        <v>134</v>
      </c>
      <c r="B138" s="252" t="s">
        <v>10</v>
      </c>
      <c r="C138" s="274" t="s">
        <v>410</v>
      </c>
      <c r="D138" s="274" t="s">
        <v>4923</v>
      </c>
      <c r="E138" s="274" t="s">
        <v>4924</v>
      </c>
      <c r="F138" s="246" t="s">
        <v>4925</v>
      </c>
      <c r="G138" s="247" t="s">
        <v>4158</v>
      </c>
      <c r="H138" s="89" t="s">
        <v>581</v>
      </c>
      <c r="I138" s="248" t="s">
        <v>4159</v>
      </c>
      <c r="J138" s="263" t="s">
        <v>4837</v>
      </c>
      <c r="K138" s="255" t="s">
        <v>4926</v>
      </c>
      <c r="L138" s="252" t="s">
        <v>4927</v>
      </c>
      <c r="M138" s="244" t="s">
        <v>4928</v>
      </c>
      <c r="N138" s="243" t="s">
        <v>4929</v>
      </c>
      <c r="O138" s="274" t="s">
        <v>4924</v>
      </c>
    </row>
    <row r="139" customFormat="false" ht="43.5" hidden="false" customHeight="true" outlineLevel="0" collapsed="false">
      <c r="A139" s="242" t="n">
        <v>135</v>
      </c>
      <c r="B139" s="252" t="s">
        <v>17</v>
      </c>
      <c r="C139" s="255" t="s">
        <v>4930</v>
      </c>
      <c r="D139" s="255" t="s">
        <v>4931</v>
      </c>
      <c r="E139" s="252" t="s">
        <v>4932</v>
      </c>
      <c r="F139" s="246" t="s">
        <v>4933</v>
      </c>
      <c r="G139" s="247" t="s">
        <v>4158</v>
      </c>
      <c r="H139" s="89" t="s">
        <v>581</v>
      </c>
      <c r="I139" s="248" t="s">
        <v>4159</v>
      </c>
      <c r="J139" s="254" t="s">
        <v>4837</v>
      </c>
      <c r="K139" s="255" t="s">
        <v>4838</v>
      </c>
      <c r="L139" s="252" t="s">
        <v>4934</v>
      </c>
      <c r="M139" s="244" t="s">
        <v>4935</v>
      </c>
      <c r="N139" s="243" t="s">
        <v>4936</v>
      </c>
      <c r="O139" s="252" t="s">
        <v>4932</v>
      </c>
    </row>
    <row r="140" customFormat="false" ht="43.5" hidden="false" customHeight="true" outlineLevel="0" collapsed="false">
      <c r="A140" s="242" t="n">
        <v>136</v>
      </c>
      <c r="B140" s="252" t="s">
        <v>17</v>
      </c>
      <c r="C140" s="255" t="s">
        <v>1613</v>
      </c>
      <c r="D140" s="255" t="s">
        <v>4937</v>
      </c>
      <c r="E140" s="252" t="s">
        <v>4938</v>
      </c>
      <c r="F140" s="246" t="s">
        <v>4939</v>
      </c>
      <c r="G140" s="247" t="s">
        <v>4158</v>
      </c>
      <c r="H140" s="89" t="s">
        <v>581</v>
      </c>
      <c r="I140" s="248" t="s">
        <v>4159</v>
      </c>
      <c r="J140" s="254" t="s">
        <v>4837</v>
      </c>
      <c r="K140" s="255" t="s">
        <v>4846</v>
      </c>
      <c r="L140" s="252" t="s">
        <v>4940</v>
      </c>
      <c r="M140" s="244" t="s">
        <v>4941</v>
      </c>
      <c r="N140" s="243" t="s">
        <v>4942</v>
      </c>
      <c r="O140" s="252" t="s">
        <v>4938</v>
      </c>
    </row>
    <row r="141" customFormat="false" ht="43.5" hidden="false" customHeight="true" outlineLevel="0" collapsed="false">
      <c r="A141" s="242" t="n">
        <v>137</v>
      </c>
      <c r="B141" s="252" t="s">
        <v>17</v>
      </c>
      <c r="C141" s="255" t="s">
        <v>4909</v>
      </c>
      <c r="D141" s="255" t="s">
        <v>4943</v>
      </c>
      <c r="E141" s="252" t="s">
        <v>4944</v>
      </c>
      <c r="F141" s="246" t="s">
        <v>4945</v>
      </c>
      <c r="G141" s="247" t="s">
        <v>4158</v>
      </c>
      <c r="H141" s="89" t="s">
        <v>581</v>
      </c>
      <c r="I141" s="248" t="s">
        <v>4159</v>
      </c>
      <c r="J141" s="254" t="s">
        <v>4837</v>
      </c>
      <c r="K141" s="255" t="s">
        <v>4853</v>
      </c>
      <c r="L141" s="252" t="s">
        <v>4946</v>
      </c>
      <c r="M141" s="244" t="s">
        <v>4947</v>
      </c>
      <c r="N141" s="243" t="s">
        <v>4948</v>
      </c>
      <c r="O141" s="252" t="s">
        <v>4944</v>
      </c>
    </row>
    <row r="142" customFormat="false" ht="43.5" hidden="false" customHeight="true" outlineLevel="0" collapsed="false">
      <c r="A142" s="242" t="n">
        <v>138</v>
      </c>
      <c r="B142" s="252" t="s">
        <v>17</v>
      </c>
      <c r="C142" s="255" t="s">
        <v>4291</v>
      </c>
      <c r="D142" s="255" t="s">
        <v>1434</v>
      </c>
      <c r="E142" s="255" t="s">
        <v>4949</v>
      </c>
      <c r="F142" s="246" t="s">
        <v>4950</v>
      </c>
      <c r="G142" s="247" t="s">
        <v>4158</v>
      </c>
      <c r="H142" s="89" t="s">
        <v>581</v>
      </c>
      <c r="I142" s="248" t="s">
        <v>4159</v>
      </c>
      <c r="J142" s="254" t="s">
        <v>4837</v>
      </c>
      <c r="K142" s="255" t="s">
        <v>4860</v>
      </c>
      <c r="L142" s="252" t="s">
        <v>4951</v>
      </c>
      <c r="M142" s="244" t="s">
        <v>4952</v>
      </c>
      <c r="N142" s="243" t="s">
        <v>4953</v>
      </c>
      <c r="O142" s="255" t="s">
        <v>4949</v>
      </c>
      <c r="AA142" s="234"/>
      <c r="AB142" s="234"/>
    </row>
    <row r="143" s="233" customFormat="true" ht="43.5" hidden="false" customHeight="true" outlineLevel="0" collapsed="false">
      <c r="A143" s="242" t="n">
        <v>139</v>
      </c>
      <c r="B143" s="243" t="s">
        <v>17</v>
      </c>
      <c r="C143" s="257" t="s">
        <v>4954</v>
      </c>
      <c r="D143" s="257" t="s">
        <v>4955</v>
      </c>
      <c r="E143" s="245" t="s">
        <v>4956</v>
      </c>
      <c r="F143" s="246" t="s">
        <v>4957</v>
      </c>
      <c r="G143" s="247" t="s">
        <v>4158</v>
      </c>
      <c r="H143" s="89" t="s">
        <v>581</v>
      </c>
      <c r="I143" s="248" t="s">
        <v>4159</v>
      </c>
      <c r="J143" s="249" t="s">
        <v>4837</v>
      </c>
      <c r="K143" s="244" t="s">
        <v>4860</v>
      </c>
      <c r="L143" s="243" t="s">
        <v>4958</v>
      </c>
      <c r="M143" s="244"/>
      <c r="N143" s="243" t="s">
        <v>4959</v>
      </c>
      <c r="O143" s="245" t="s">
        <v>4956</v>
      </c>
    </row>
    <row r="144" customFormat="false" ht="43.5" hidden="false" customHeight="true" outlineLevel="0" collapsed="false">
      <c r="A144" s="242" t="n">
        <v>140</v>
      </c>
      <c r="B144" s="252" t="s">
        <v>17</v>
      </c>
      <c r="C144" s="255" t="s">
        <v>4207</v>
      </c>
      <c r="D144" s="255" t="s">
        <v>4960</v>
      </c>
      <c r="E144" s="255" t="s">
        <v>4961</v>
      </c>
      <c r="F144" s="246" t="s">
        <v>4962</v>
      </c>
      <c r="G144" s="247" t="s">
        <v>4158</v>
      </c>
      <c r="H144" s="89" t="s">
        <v>581</v>
      </c>
      <c r="I144" s="248" t="s">
        <v>4159</v>
      </c>
      <c r="J144" s="254" t="s">
        <v>4837</v>
      </c>
      <c r="K144" s="255" t="s">
        <v>4872</v>
      </c>
      <c r="L144" s="252" t="s">
        <v>4963</v>
      </c>
      <c r="M144" s="244" t="s">
        <v>4964</v>
      </c>
      <c r="N144" s="243" t="s">
        <v>4965</v>
      </c>
      <c r="O144" s="255" t="s">
        <v>4961</v>
      </c>
    </row>
    <row r="145" customFormat="false" ht="43.5" hidden="false" customHeight="true" outlineLevel="0" collapsed="false">
      <c r="A145" s="242" t="n">
        <v>141</v>
      </c>
      <c r="B145" s="252" t="s">
        <v>17</v>
      </c>
      <c r="C145" s="255" t="s">
        <v>4364</v>
      </c>
      <c r="D145" s="255" t="s">
        <v>4966</v>
      </c>
      <c r="E145" s="255" t="s">
        <v>4967</v>
      </c>
      <c r="F145" s="246" t="s">
        <v>4968</v>
      </c>
      <c r="G145" s="247" t="s">
        <v>4158</v>
      </c>
      <c r="H145" s="89" t="s">
        <v>581</v>
      </c>
      <c r="I145" s="248" t="s">
        <v>4159</v>
      </c>
      <c r="J145" s="254" t="s">
        <v>4837</v>
      </c>
      <c r="K145" s="255" t="s">
        <v>1180</v>
      </c>
      <c r="L145" s="252" t="s">
        <v>4969</v>
      </c>
      <c r="M145" s="244" t="s">
        <v>4970</v>
      </c>
      <c r="N145" s="243" t="s">
        <v>4971</v>
      </c>
      <c r="O145" s="255" t="s">
        <v>4967</v>
      </c>
    </row>
    <row r="146" customFormat="false" ht="43.5" hidden="false" customHeight="true" outlineLevel="0" collapsed="false">
      <c r="A146" s="242" t="n">
        <v>142</v>
      </c>
      <c r="B146" s="252" t="s">
        <v>17</v>
      </c>
      <c r="C146" s="255" t="s">
        <v>4972</v>
      </c>
      <c r="D146" s="255" t="s">
        <v>120</v>
      </c>
      <c r="E146" s="252" t="s">
        <v>4973</v>
      </c>
      <c r="F146" s="246" t="s">
        <v>4974</v>
      </c>
      <c r="G146" s="247" t="s">
        <v>4158</v>
      </c>
      <c r="H146" s="89" t="s">
        <v>581</v>
      </c>
      <c r="I146" s="248" t="s">
        <v>4159</v>
      </c>
      <c r="J146" s="254" t="s">
        <v>4837</v>
      </c>
      <c r="K146" s="255" t="s">
        <v>4885</v>
      </c>
      <c r="L146" s="252" t="s">
        <v>4975</v>
      </c>
      <c r="M146" s="244" t="s">
        <v>4976</v>
      </c>
      <c r="N146" s="243" t="s">
        <v>4977</v>
      </c>
      <c r="O146" s="252" t="s">
        <v>4973</v>
      </c>
    </row>
    <row r="147" customFormat="false" ht="43.5" hidden="false" customHeight="true" outlineLevel="0" collapsed="false">
      <c r="A147" s="242" t="n">
        <v>143</v>
      </c>
      <c r="B147" s="252" t="s">
        <v>17</v>
      </c>
      <c r="C147" s="255" t="s">
        <v>4214</v>
      </c>
      <c r="D147" s="255" t="s">
        <v>4567</v>
      </c>
      <c r="E147" s="252" t="s">
        <v>4978</v>
      </c>
      <c r="F147" s="246" t="s">
        <v>4979</v>
      </c>
      <c r="G147" s="247" t="s">
        <v>4158</v>
      </c>
      <c r="H147" s="89" t="s">
        <v>581</v>
      </c>
      <c r="I147" s="248" t="s">
        <v>4159</v>
      </c>
      <c r="J147" s="254" t="s">
        <v>4837</v>
      </c>
      <c r="K147" s="255" t="s">
        <v>4885</v>
      </c>
      <c r="L147" s="252" t="s">
        <v>4975</v>
      </c>
      <c r="M147" s="244" t="s">
        <v>4980</v>
      </c>
      <c r="N147" s="243" t="s">
        <v>4981</v>
      </c>
      <c r="O147" s="252" t="s">
        <v>4978</v>
      </c>
    </row>
    <row r="148" customFormat="false" ht="43.5" hidden="false" customHeight="true" outlineLevel="0" collapsed="false">
      <c r="A148" s="242" t="n">
        <v>144</v>
      </c>
      <c r="B148" s="252" t="s">
        <v>17</v>
      </c>
      <c r="C148" s="255" t="s">
        <v>4982</v>
      </c>
      <c r="D148" s="255" t="s">
        <v>4983</v>
      </c>
      <c r="E148" s="255" t="s">
        <v>4984</v>
      </c>
      <c r="F148" s="246" t="s">
        <v>4985</v>
      </c>
      <c r="G148" s="247" t="s">
        <v>4158</v>
      </c>
      <c r="H148" s="89" t="s">
        <v>581</v>
      </c>
      <c r="I148" s="248" t="s">
        <v>4159</v>
      </c>
      <c r="J148" s="254" t="s">
        <v>4837</v>
      </c>
      <c r="K148" s="255" t="s">
        <v>4898</v>
      </c>
      <c r="L148" s="252" t="s">
        <v>4986</v>
      </c>
      <c r="M148" s="244" t="s">
        <v>4987</v>
      </c>
      <c r="N148" s="243" t="s">
        <v>4988</v>
      </c>
      <c r="O148" s="255" t="s">
        <v>4984</v>
      </c>
    </row>
    <row r="149" customFormat="false" ht="43.5" hidden="false" customHeight="true" outlineLevel="0" collapsed="false">
      <c r="A149" s="242" t="n">
        <v>145</v>
      </c>
      <c r="B149" s="252" t="s">
        <v>17</v>
      </c>
      <c r="C149" s="255" t="s">
        <v>33</v>
      </c>
      <c r="D149" s="255" t="s">
        <v>207</v>
      </c>
      <c r="E149" s="255" t="s">
        <v>4989</v>
      </c>
      <c r="F149" s="246" t="s">
        <v>4990</v>
      </c>
      <c r="G149" s="247" t="s">
        <v>4158</v>
      </c>
      <c r="H149" s="89" t="s">
        <v>581</v>
      </c>
      <c r="I149" s="248" t="s">
        <v>4159</v>
      </c>
      <c r="J149" s="254" t="s">
        <v>4837</v>
      </c>
      <c r="K149" s="255" t="s">
        <v>4912</v>
      </c>
      <c r="L149" s="252" t="s">
        <v>4991</v>
      </c>
      <c r="M149" s="244" t="s">
        <v>4992</v>
      </c>
      <c r="N149" s="243" t="s">
        <v>4993</v>
      </c>
      <c r="O149" s="255" t="s">
        <v>4989</v>
      </c>
    </row>
    <row r="150" customFormat="false" ht="43.5" hidden="false" customHeight="true" outlineLevel="0" collapsed="false">
      <c r="A150" s="242" t="n">
        <v>146</v>
      </c>
      <c r="B150" s="252" t="s">
        <v>17</v>
      </c>
      <c r="C150" s="255" t="s">
        <v>4364</v>
      </c>
      <c r="D150" s="255" t="s">
        <v>4994</v>
      </c>
      <c r="E150" s="252" t="s">
        <v>4995</v>
      </c>
      <c r="F150" s="246" t="s">
        <v>4996</v>
      </c>
      <c r="G150" s="247" t="s">
        <v>4158</v>
      </c>
      <c r="H150" s="89" t="s">
        <v>581</v>
      </c>
      <c r="I150" s="248" t="s">
        <v>4159</v>
      </c>
      <c r="J150" s="254" t="s">
        <v>4837</v>
      </c>
      <c r="K150" s="255" t="s">
        <v>4919</v>
      </c>
      <c r="L150" s="252" t="s">
        <v>4997</v>
      </c>
      <c r="M150" s="252" t="n">
        <v>555101016</v>
      </c>
      <c r="N150" s="243" t="s">
        <v>4998</v>
      </c>
      <c r="O150" s="252" t="s">
        <v>4995</v>
      </c>
    </row>
    <row r="151" customFormat="false" ht="43.5" hidden="false" customHeight="true" outlineLevel="0" collapsed="false">
      <c r="A151" s="242" t="n">
        <v>147</v>
      </c>
      <c r="B151" s="252" t="s">
        <v>17</v>
      </c>
      <c r="C151" s="255" t="s">
        <v>4999</v>
      </c>
      <c r="D151" s="255" t="s">
        <v>5000</v>
      </c>
      <c r="E151" s="255" t="s">
        <v>5001</v>
      </c>
      <c r="F151" s="246" t="s">
        <v>5002</v>
      </c>
      <c r="G151" s="247" t="s">
        <v>4158</v>
      </c>
      <c r="H151" s="89" t="s">
        <v>581</v>
      </c>
      <c r="I151" s="248" t="s">
        <v>4159</v>
      </c>
      <c r="J151" s="254" t="s">
        <v>4837</v>
      </c>
      <c r="K151" s="255" t="s">
        <v>4926</v>
      </c>
      <c r="L151" s="252" t="s">
        <v>5003</v>
      </c>
      <c r="M151" s="244" t="s">
        <v>5004</v>
      </c>
      <c r="N151" s="243" t="s">
        <v>5005</v>
      </c>
      <c r="O151" s="255" t="s">
        <v>5001</v>
      </c>
      <c r="AB151" s="266"/>
      <c r="AC151" s="266"/>
      <c r="AD151" s="266"/>
      <c r="AE151" s="266"/>
      <c r="AF151" s="266"/>
      <c r="AG151" s="266"/>
      <c r="AH151" s="266"/>
      <c r="AI151" s="266"/>
      <c r="AJ151" s="266"/>
    </row>
    <row r="152" s="233" customFormat="true" ht="43.5" hidden="false" customHeight="true" outlineLevel="0" collapsed="false">
      <c r="A152" s="242" t="n">
        <v>148</v>
      </c>
      <c r="B152" s="256" t="s">
        <v>17</v>
      </c>
      <c r="C152" s="257" t="s">
        <v>718</v>
      </c>
      <c r="D152" s="257" t="s">
        <v>120</v>
      </c>
      <c r="E152" s="245" t="s">
        <v>5006</v>
      </c>
      <c r="F152" s="246" t="s">
        <v>5007</v>
      </c>
      <c r="G152" s="247" t="s">
        <v>4158</v>
      </c>
      <c r="H152" s="89" t="s">
        <v>581</v>
      </c>
      <c r="I152" s="248" t="s">
        <v>4159</v>
      </c>
      <c r="J152" s="249" t="s">
        <v>4837</v>
      </c>
      <c r="K152" s="257" t="s">
        <v>4905</v>
      </c>
      <c r="L152" s="256" t="s">
        <v>5008</v>
      </c>
      <c r="M152" s="257"/>
      <c r="N152" s="256" t="s">
        <v>5009</v>
      </c>
      <c r="O152" s="245" t="s">
        <v>5006</v>
      </c>
    </row>
    <row r="153" s="266" customFormat="true" ht="43.5" hidden="false" customHeight="true" outlineLevel="0" collapsed="false">
      <c r="A153" s="242" t="n">
        <v>149</v>
      </c>
      <c r="B153" s="263" t="s">
        <v>10</v>
      </c>
      <c r="C153" s="275" t="s">
        <v>713</v>
      </c>
      <c r="D153" s="276" t="s">
        <v>4698</v>
      </c>
      <c r="E153" s="275" t="n">
        <v>13001032693</v>
      </c>
      <c r="F153" s="246" t="s">
        <v>5010</v>
      </c>
      <c r="G153" s="248" t="s">
        <v>4158</v>
      </c>
      <c r="H153" s="248" t="s">
        <v>581</v>
      </c>
      <c r="I153" s="248" t="s">
        <v>4159</v>
      </c>
      <c r="J153" s="255" t="s">
        <v>5011</v>
      </c>
      <c r="K153" s="275" t="s">
        <v>5012</v>
      </c>
      <c r="L153" s="277" t="s">
        <v>5013</v>
      </c>
      <c r="M153" s="255" t="n">
        <v>577098000</v>
      </c>
      <c r="N153" s="263" t="s">
        <v>5014</v>
      </c>
      <c r="O153" s="275" t="n">
        <v>13001032693</v>
      </c>
    </row>
    <row r="154" customFormat="false" ht="43.5" hidden="false" customHeight="true" outlineLevel="0" collapsed="false">
      <c r="A154" s="242" t="n">
        <v>150</v>
      </c>
      <c r="B154" s="252" t="s">
        <v>10</v>
      </c>
      <c r="C154" s="275" t="s">
        <v>36</v>
      </c>
      <c r="D154" s="276" t="s">
        <v>5015</v>
      </c>
      <c r="E154" s="275" t="n">
        <v>20001001233</v>
      </c>
      <c r="F154" s="246" t="s">
        <v>5016</v>
      </c>
      <c r="G154" s="247" t="s">
        <v>4158</v>
      </c>
      <c r="H154" s="89" t="s">
        <v>581</v>
      </c>
      <c r="I154" s="248" t="s">
        <v>4159</v>
      </c>
      <c r="J154" s="255" t="s">
        <v>5011</v>
      </c>
      <c r="K154" s="275" t="s">
        <v>5012</v>
      </c>
      <c r="L154" s="277" t="s">
        <v>5017</v>
      </c>
      <c r="M154" s="255" t="n">
        <v>577098001</v>
      </c>
      <c r="N154" s="243" t="s">
        <v>5018</v>
      </c>
      <c r="O154" s="275" t="n">
        <v>20001001233</v>
      </c>
    </row>
    <row r="155" customFormat="false" ht="43.5" hidden="false" customHeight="true" outlineLevel="0" collapsed="false">
      <c r="A155" s="242" t="n">
        <v>151</v>
      </c>
      <c r="B155" s="252" t="s">
        <v>10</v>
      </c>
      <c r="C155" s="275" t="s">
        <v>1244</v>
      </c>
      <c r="D155" s="276" t="s">
        <v>5019</v>
      </c>
      <c r="E155" s="275" t="n">
        <v>13001053940</v>
      </c>
      <c r="F155" s="246" t="s">
        <v>5020</v>
      </c>
      <c r="G155" s="247" t="s">
        <v>4158</v>
      </c>
      <c r="H155" s="89" t="s">
        <v>581</v>
      </c>
      <c r="I155" s="248" t="s">
        <v>4159</v>
      </c>
      <c r="J155" s="255" t="s">
        <v>5011</v>
      </c>
      <c r="K155" s="275" t="s">
        <v>5021</v>
      </c>
      <c r="L155" s="277" t="s">
        <v>5022</v>
      </c>
      <c r="M155" s="255" t="n">
        <v>577098002</v>
      </c>
      <c r="N155" s="243" t="s">
        <v>5023</v>
      </c>
      <c r="O155" s="275" t="n">
        <v>13001053940</v>
      </c>
    </row>
    <row r="156" customFormat="false" ht="43.5" hidden="false" customHeight="true" outlineLevel="0" collapsed="false">
      <c r="A156" s="242" t="n">
        <v>152</v>
      </c>
      <c r="B156" s="252" t="s">
        <v>10</v>
      </c>
      <c r="C156" s="275" t="s">
        <v>365</v>
      </c>
      <c r="D156" s="276" t="s">
        <v>5024</v>
      </c>
      <c r="E156" s="275" t="s">
        <v>5025</v>
      </c>
      <c r="F156" s="246" t="s">
        <v>5026</v>
      </c>
      <c r="G156" s="247" t="s">
        <v>4158</v>
      </c>
      <c r="H156" s="89" t="s">
        <v>581</v>
      </c>
      <c r="I156" s="248" t="s">
        <v>4159</v>
      </c>
      <c r="J156" s="255" t="s">
        <v>5011</v>
      </c>
      <c r="K156" s="275" t="s">
        <v>5027</v>
      </c>
      <c r="L156" s="277" t="s">
        <v>5028</v>
      </c>
      <c r="M156" s="255" t="n">
        <v>577098003</v>
      </c>
      <c r="N156" s="243" t="s">
        <v>5029</v>
      </c>
      <c r="O156" s="275" t="s">
        <v>5025</v>
      </c>
    </row>
    <row r="157" s="266" customFormat="true" ht="43.5" hidden="false" customHeight="true" outlineLevel="0" collapsed="false">
      <c r="A157" s="242" t="n">
        <v>153</v>
      </c>
      <c r="B157" s="263" t="s">
        <v>10</v>
      </c>
      <c r="C157" s="275" t="s">
        <v>4301</v>
      </c>
      <c r="D157" s="276" t="s">
        <v>5030</v>
      </c>
      <c r="E157" s="275" t="s">
        <v>5031</v>
      </c>
      <c r="F157" s="246" t="s">
        <v>5032</v>
      </c>
      <c r="G157" s="247" t="s">
        <v>4158</v>
      </c>
      <c r="H157" s="89" t="s">
        <v>581</v>
      </c>
      <c r="I157" s="248" t="s">
        <v>4159</v>
      </c>
      <c r="J157" s="255" t="s">
        <v>5011</v>
      </c>
      <c r="K157" s="275" t="s">
        <v>5033</v>
      </c>
      <c r="L157" s="277" t="s">
        <v>5034</v>
      </c>
      <c r="M157" s="255" t="s">
        <v>5035</v>
      </c>
      <c r="N157" s="263" t="s">
        <v>5036</v>
      </c>
      <c r="O157" s="275" t="s">
        <v>5031</v>
      </c>
    </row>
    <row r="158" customFormat="false" ht="43.5" hidden="false" customHeight="true" outlineLevel="0" collapsed="false">
      <c r="A158" s="242" t="n">
        <v>154</v>
      </c>
      <c r="B158" s="252" t="s">
        <v>10</v>
      </c>
      <c r="C158" s="275" t="s">
        <v>682</v>
      </c>
      <c r="D158" s="276" t="s">
        <v>5037</v>
      </c>
      <c r="E158" s="275" t="n">
        <v>13001007924</v>
      </c>
      <c r="F158" s="246" t="s">
        <v>5038</v>
      </c>
      <c r="G158" s="247" t="s">
        <v>4158</v>
      </c>
      <c r="H158" s="89" t="s">
        <v>581</v>
      </c>
      <c r="I158" s="248" t="s">
        <v>4159</v>
      </c>
      <c r="J158" s="255" t="s">
        <v>5011</v>
      </c>
      <c r="K158" s="275" t="s">
        <v>5039</v>
      </c>
      <c r="L158" s="277" t="s">
        <v>5040</v>
      </c>
      <c r="M158" s="255" t="n">
        <v>577098006</v>
      </c>
      <c r="N158" s="243" t="s">
        <v>5041</v>
      </c>
      <c r="O158" s="275" t="n">
        <v>13001007924</v>
      </c>
    </row>
    <row r="159" s="266" customFormat="true" ht="43.5" hidden="false" customHeight="true" outlineLevel="0" collapsed="false">
      <c r="A159" s="242" t="n">
        <v>155</v>
      </c>
      <c r="B159" s="263" t="s">
        <v>10</v>
      </c>
      <c r="C159" s="275" t="s">
        <v>682</v>
      </c>
      <c r="D159" s="276" t="s">
        <v>5042</v>
      </c>
      <c r="E159" s="275" t="n">
        <v>13001011114</v>
      </c>
      <c r="F159" s="246" t="s">
        <v>5043</v>
      </c>
      <c r="G159" s="247" t="s">
        <v>4158</v>
      </c>
      <c r="H159" s="89" t="s">
        <v>581</v>
      </c>
      <c r="I159" s="248" t="s">
        <v>4159</v>
      </c>
      <c r="J159" s="255" t="s">
        <v>5011</v>
      </c>
      <c r="K159" s="275" t="s">
        <v>5044</v>
      </c>
      <c r="L159" s="277" t="s">
        <v>5045</v>
      </c>
      <c r="M159" s="255" t="n">
        <v>577095503</v>
      </c>
      <c r="N159" s="263" t="s">
        <v>5046</v>
      </c>
      <c r="O159" s="275" t="n">
        <v>13001011114</v>
      </c>
    </row>
    <row r="160" customFormat="false" ht="43.5" hidden="false" customHeight="true" outlineLevel="0" collapsed="false">
      <c r="A160" s="242" t="n">
        <v>156</v>
      </c>
      <c r="B160" s="252" t="s">
        <v>10</v>
      </c>
      <c r="C160" s="275" t="s">
        <v>132</v>
      </c>
      <c r="D160" s="276" t="s">
        <v>5047</v>
      </c>
      <c r="E160" s="275" t="n">
        <v>13001026529</v>
      </c>
      <c r="F160" s="246" t="s">
        <v>5048</v>
      </c>
      <c r="G160" s="247" t="s">
        <v>4158</v>
      </c>
      <c r="H160" s="89" t="s">
        <v>581</v>
      </c>
      <c r="I160" s="248" t="s">
        <v>4159</v>
      </c>
      <c r="J160" s="255" t="s">
        <v>5011</v>
      </c>
      <c r="K160" s="275" t="s">
        <v>5049</v>
      </c>
      <c r="L160" s="277" t="s">
        <v>5050</v>
      </c>
      <c r="M160" s="255" t="n">
        <v>577098008</v>
      </c>
      <c r="N160" s="243" t="s">
        <v>5051</v>
      </c>
      <c r="O160" s="275" t="n">
        <v>13001026529</v>
      </c>
    </row>
    <row r="161" customFormat="false" ht="43.5" hidden="false" customHeight="true" outlineLevel="0" collapsed="false">
      <c r="A161" s="242" t="n">
        <v>157</v>
      </c>
      <c r="B161" s="252" t="s">
        <v>10</v>
      </c>
      <c r="C161" s="275" t="s">
        <v>26</v>
      </c>
      <c r="D161" s="276" t="s">
        <v>5052</v>
      </c>
      <c r="E161" s="275" t="n">
        <v>13001031638</v>
      </c>
      <c r="F161" s="246" t="s">
        <v>5053</v>
      </c>
      <c r="G161" s="247" t="s">
        <v>4158</v>
      </c>
      <c r="H161" s="89" t="s">
        <v>581</v>
      </c>
      <c r="I161" s="248" t="s">
        <v>4159</v>
      </c>
      <c r="J161" s="255" t="s">
        <v>5011</v>
      </c>
      <c r="K161" s="275" t="s">
        <v>5049</v>
      </c>
      <c r="L161" s="277" t="s">
        <v>5050</v>
      </c>
      <c r="M161" s="255" t="n">
        <v>577098009</v>
      </c>
      <c r="N161" s="243" t="s">
        <v>5054</v>
      </c>
      <c r="O161" s="275" t="n">
        <v>13001031638</v>
      </c>
    </row>
    <row r="162" customFormat="false" ht="43.5" hidden="false" customHeight="true" outlineLevel="0" collapsed="false">
      <c r="A162" s="242" t="n">
        <v>158</v>
      </c>
      <c r="B162" s="252" t="s">
        <v>10</v>
      </c>
      <c r="C162" s="275" t="s">
        <v>713</v>
      </c>
      <c r="D162" s="276" t="s">
        <v>5055</v>
      </c>
      <c r="E162" s="275" t="n">
        <v>13001038596</v>
      </c>
      <c r="F162" s="246" t="s">
        <v>5056</v>
      </c>
      <c r="G162" s="247" t="s">
        <v>4158</v>
      </c>
      <c r="H162" s="89" t="s">
        <v>581</v>
      </c>
      <c r="I162" s="248" t="s">
        <v>4159</v>
      </c>
      <c r="J162" s="255" t="s">
        <v>5011</v>
      </c>
      <c r="K162" s="275" t="s">
        <v>5057</v>
      </c>
      <c r="L162" s="277" t="s">
        <v>5040</v>
      </c>
      <c r="M162" s="255" t="n">
        <v>577098010</v>
      </c>
      <c r="N162" s="243" t="s">
        <v>5058</v>
      </c>
      <c r="O162" s="275" t="n">
        <v>13001038596</v>
      </c>
    </row>
    <row r="163" customFormat="false" ht="43.5" hidden="false" customHeight="true" outlineLevel="0" collapsed="false">
      <c r="A163" s="242" t="n">
        <v>159</v>
      </c>
      <c r="B163" s="252" t="s">
        <v>10</v>
      </c>
      <c r="C163" s="275" t="s">
        <v>18</v>
      </c>
      <c r="D163" s="276" t="s">
        <v>5059</v>
      </c>
      <c r="E163" s="275" t="n">
        <v>13001051600</v>
      </c>
      <c r="F163" s="246" t="s">
        <v>5060</v>
      </c>
      <c r="G163" s="247" t="s">
        <v>4158</v>
      </c>
      <c r="H163" s="89" t="s">
        <v>581</v>
      </c>
      <c r="I163" s="248" t="s">
        <v>4159</v>
      </c>
      <c r="J163" s="255" t="s">
        <v>5011</v>
      </c>
      <c r="K163" s="275" t="s">
        <v>5057</v>
      </c>
      <c r="L163" s="277" t="s">
        <v>5040</v>
      </c>
      <c r="M163" s="255" t="n">
        <v>577098011</v>
      </c>
      <c r="N163" s="243" t="s">
        <v>5061</v>
      </c>
      <c r="O163" s="275" t="n">
        <v>13001051600</v>
      </c>
    </row>
    <row r="164" customFormat="false" ht="43.5" hidden="false" customHeight="true" outlineLevel="0" collapsed="false">
      <c r="A164" s="242" t="n">
        <v>160</v>
      </c>
      <c r="B164" s="252" t="s">
        <v>10</v>
      </c>
      <c r="C164" s="275" t="s">
        <v>718</v>
      </c>
      <c r="D164" s="276" t="s">
        <v>5062</v>
      </c>
      <c r="E164" s="275" t="n">
        <v>13001044036</v>
      </c>
      <c r="F164" s="246" t="s">
        <v>5063</v>
      </c>
      <c r="G164" s="247" t="s">
        <v>4158</v>
      </c>
      <c r="H164" s="89" t="s">
        <v>581</v>
      </c>
      <c r="I164" s="248" t="s">
        <v>4159</v>
      </c>
      <c r="J164" s="255" t="s">
        <v>5011</v>
      </c>
      <c r="K164" s="275" t="s">
        <v>5064</v>
      </c>
      <c r="L164" s="277" t="s">
        <v>5034</v>
      </c>
      <c r="M164" s="255" t="n">
        <v>577098012</v>
      </c>
      <c r="N164" s="243" t="s">
        <v>5065</v>
      </c>
      <c r="O164" s="275" t="n">
        <v>13001044036</v>
      </c>
    </row>
    <row r="165" customFormat="false" ht="43.5" hidden="false" customHeight="true" outlineLevel="0" collapsed="false">
      <c r="A165" s="242" t="n">
        <v>161</v>
      </c>
      <c r="B165" s="252" t="s">
        <v>10</v>
      </c>
      <c r="C165" s="275" t="s">
        <v>2452</v>
      </c>
      <c r="D165" s="276" t="s">
        <v>5066</v>
      </c>
      <c r="E165" s="275" t="n">
        <v>13001005463</v>
      </c>
      <c r="F165" s="246" t="s">
        <v>5067</v>
      </c>
      <c r="G165" s="247" t="s">
        <v>4158</v>
      </c>
      <c r="H165" s="89" t="s">
        <v>581</v>
      </c>
      <c r="I165" s="248" t="s">
        <v>4159</v>
      </c>
      <c r="J165" s="255" t="s">
        <v>5011</v>
      </c>
      <c r="K165" s="275" t="s">
        <v>5064</v>
      </c>
      <c r="L165" s="277" t="s">
        <v>5068</v>
      </c>
      <c r="M165" s="255" t="n">
        <v>577098013</v>
      </c>
      <c r="N165" s="243" t="s">
        <v>5069</v>
      </c>
      <c r="O165" s="275" t="n">
        <v>13001005463</v>
      </c>
    </row>
    <row r="166" customFormat="false" ht="43.5" hidden="false" customHeight="true" outlineLevel="0" collapsed="false">
      <c r="A166" s="242" t="n">
        <v>162</v>
      </c>
      <c r="B166" s="252" t="s">
        <v>10</v>
      </c>
      <c r="C166" s="275" t="s">
        <v>1613</v>
      </c>
      <c r="D166" s="276" t="s">
        <v>5070</v>
      </c>
      <c r="E166" s="275" t="n">
        <v>13001046124</v>
      </c>
      <c r="F166" s="246" t="s">
        <v>5071</v>
      </c>
      <c r="G166" s="247" t="s">
        <v>4158</v>
      </c>
      <c r="H166" s="89" t="s">
        <v>581</v>
      </c>
      <c r="I166" s="248" t="s">
        <v>4159</v>
      </c>
      <c r="J166" s="255" t="s">
        <v>5011</v>
      </c>
      <c r="K166" s="275" t="s">
        <v>5049</v>
      </c>
      <c r="L166" s="277" t="s">
        <v>5072</v>
      </c>
      <c r="M166" s="255" t="n">
        <v>577098034</v>
      </c>
      <c r="N166" s="243" t="s">
        <v>5073</v>
      </c>
      <c r="O166" s="275" t="n">
        <v>13001046124</v>
      </c>
    </row>
    <row r="167" customFormat="false" ht="43.5" hidden="false" customHeight="true" outlineLevel="0" collapsed="false">
      <c r="A167" s="242" t="n">
        <v>163</v>
      </c>
      <c r="B167" s="252" t="s">
        <v>10</v>
      </c>
      <c r="C167" s="275" t="s">
        <v>5074</v>
      </c>
      <c r="D167" s="276" t="s">
        <v>5075</v>
      </c>
      <c r="E167" s="275" t="n">
        <v>13001045172</v>
      </c>
      <c r="F167" s="246" t="s">
        <v>5076</v>
      </c>
      <c r="G167" s="247" t="s">
        <v>4158</v>
      </c>
      <c r="H167" s="89" t="s">
        <v>581</v>
      </c>
      <c r="I167" s="248" t="s">
        <v>4159</v>
      </c>
      <c r="J167" s="255" t="s">
        <v>5011</v>
      </c>
      <c r="K167" s="275" t="s">
        <v>5077</v>
      </c>
      <c r="L167" s="277" t="s">
        <v>5011</v>
      </c>
      <c r="M167" s="255" t="n">
        <v>577098014</v>
      </c>
      <c r="N167" s="243" t="s">
        <v>5078</v>
      </c>
      <c r="O167" s="275" t="n">
        <v>13001045172</v>
      </c>
    </row>
    <row r="168" customFormat="false" ht="43.5" hidden="false" customHeight="true" outlineLevel="0" collapsed="false">
      <c r="A168" s="242" t="n">
        <v>164</v>
      </c>
      <c r="B168" s="252" t="s">
        <v>10</v>
      </c>
      <c r="C168" s="275" t="s">
        <v>464</v>
      </c>
      <c r="D168" s="276" t="s">
        <v>5079</v>
      </c>
      <c r="E168" s="275" t="n">
        <v>13001011204</v>
      </c>
      <c r="F168" s="246" t="s">
        <v>5080</v>
      </c>
      <c r="G168" s="247" t="s">
        <v>4158</v>
      </c>
      <c r="H168" s="89" t="s">
        <v>581</v>
      </c>
      <c r="I168" s="248" t="s">
        <v>4159</v>
      </c>
      <c r="J168" s="255" t="s">
        <v>5011</v>
      </c>
      <c r="K168" s="275" t="s">
        <v>5011</v>
      </c>
      <c r="L168" s="277" t="s">
        <v>5011</v>
      </c>
      <c r="M168" s="255" t="n">
        <v>577098015</v>
      </c>
      <c r="N168" s="243" t="s">
        <v>5081</v>
      </c>
      <c r="O168" s="275" t="n">
        <v>13001011204</v>
      </c>
    </row>
    <row r="169" customFormat="false" ht="43.5" hidden="false" customHeight="true" outlineLevel="0" collapsed="false">
      <c r="A169" s="242" t="n">
        <v>165</v>
      </c>
      <c r="B169" s="252" t="s">
        <v>10</v>
      </c>
      <c r="C169" s="275" t="s">
        <v>2242</v>
      </c>
      <c r="D169" s="276" t="s">
        <v>5082</v>
      </c>
      <c r="E169" s="275" t="n">
        <v>13001046247</v>
      </c>
      <c r="F169" s="246" t="s">
        <v>5083</v>
      </c>
      <c r="G169" s="247" t="s">
        <v>4158</v>
      </c>
      <c r="H169" s="89" t="s">
        <v>581</v>
      </c>
      <c r="I169" s="248" t="s">
        <v>4159</v>
      </c>
      <c r="J169" s="255" t="s">
        <v>5011</v>
      </c>
      <c r="K169" s="275" t="s">
        <v>5084</v>
      </c>
      <c r="L169" s="277" t="s">
        <v>5085</v>
      </c>
      <c r="M169" s="255" t="n">
        <v>577098016</v>
      </c>
      <c r="N169" s="243" t="s">
        <v>5086</v>
      </c>
      <c r="O169" s="275" t="n">
        <v>13001046247</v>
      </c>
    </row>
    <row r="170" customFormat="false" ht="43.5" hidden="false" customHeight="true" outlineLevel="0" collapsed="false">
      <c r="A170" s="242" t="n">
        <v>166</v>
      </c>
      <c r="B170" s="252" t="s">
        <v>10</v>
      </c>
      <c r="C170" s="275" t="s">
        <v>281</v>
      </c>
      <c r="D170" s="276" t="s">
        <v>5087</v>
      </c>
      <c r="E170" s="275" t="n">
        <v>13001046613</v>
      </c>
      <c r="F170" s="246" t="s">
        <v>5088</v>
      </c>
      <c r="G170" s="247" t="s">
        <v>4158</v>
      </c>
      <c r="H170" s="89" t="s">
        <v>581</v>
      </c>
      <c r="I170" s="248" t="s">
        <v>4159</v>
      </c>
      <c r="J170" s="255" t="s">
        <v>5011</v>
      </c>
      <c r="K170" s="275" t="s">
        <v>5084</v>
      </c>
      <c r="L170" s="277" t="s">
        <v>5089</v>
      </c>
      <c r="M170" s="255" t="n">
        <v>577098017</v>
      </c>
      <c r="N170" s="243" t="s">
        <v>5090</v>
      </c>
      <c r="O170" s="275" t="n">
        <v>13001046613</v>
      </c>
    </row>
    <row r="171" customFormat="false" ht="43.5" hidden="false" customHeight="true" outlineLevel="0" collapsed="false">
      <c r="A171" s="242" t="n">
        <v>167</v>
      </c>
      <c r="B171" s="252" t="s">
        <v>10</v>
      </c>
      <c r="C171" s="275" t="s">
        <v>55</v>
      </c>
      <c r="D171" s="276" t="s">
        <v>5091</v>
      </c>
      <c r="E171" s="275" t="n">
        <v>13001031120</v>
      </c>
      <c r="F171" s="246" t="s">
        <v>5092</v>
      </c>
      <c r="G171" s="247" t="s">
        <v>4158</v>
      </c>
      <c r="H171" s="89" t="s">
        <v>581</v>
      </c>
      <c r="I171" s="248" t="s">
        <v>4159</v>
      </c>
      <c r="J171" s="255" t="s">
        <v>5011</v>
      </c>
      <c r="K171" s="275" t="s">
        <v>5093</v>
      </c>
      <c r="L171" s="277" t="s">
        <v>5094</v>
      </c>
      <c r="M171" s="255" t="n">
        <v>577098018</v>
      </c>
      <c r="N171" s="243" t="s">
        <v>5095</v>
      </c>
      <c r="O171" s="275" t="n">
        <v>13001031120</v>
      </c>
    </row>
    <row r="172" customFormat="false" ht="43.5" hidden="false" customHeight="true" outlineLevel="0" collapsed="false">
      <c r="A172" s="242" t="n">
        <v>168</v>
      </c>
      <c r="B172" s="252" t="s">
        <v>10</v>
      </c>
      <c r="C172" s="275" t="s">
        <v>5096</v>
      </c>
      <c r="D172" s="276" t="s">
        <v>5097</v>
      </c>
      <c r="E172" s="275" t="n">
        <v>13001000653</v>
      </c>
      <c r="F172" s="246" t="s">
        <v>5098</v>
      </c>
      <c r="G172" s="247" t="s">
        <v>4158</v>
      </c>
      <c r="H172" s="89" t="s">
        <v>581</v>
      </c>
      <c r="I172" s="248" t="s">
        <v>4159</v>
      </c>
      <c r="J172" s="255" t="s">
        <v>5011</v>
      </c>
      <c r="K172" s="275" t="s">
        <v>5093</v>
      </c>
      <c r="L172" s="277" t="s">
        <v>5093</v>
      </c>
      <c r="M172" s="255" t="n">
        <v>577098019</v>
      </c>
      <c r="N172" s="243" t="s">
        <v>5099</v>
      </c>
      <c r="O172" s="275" t="n">
        <v>13001000653</v>
      </c>
    </row>
    <row r="173" customFormat="false" ht="43.5" hidden="false" customHeight="true" outlineLevel="0" collapsed="false">
      <c r="A173" s="242" t="n">
        <v>169</v>
      </c>
      <c r="B173" s="252" t="s">
        <v>10</v>
      </c>
      <c r="C173" s="275" t="s">
        <v>73</v>
      </c>
      <c r="D173" s="276" t="s">
        <v>5100</v>
      </c>
      <c r="E173" s="275" t="n">
        <v>13001042931</v>
      </c>
      <c r="F173" s="246" t="s">
        <v>5101</v>
      </c>
      <c r="G173" s="247" t="s">
        <v>4158</v>
      </c>
      <c r="H173" s="89" t="s">
        <v>581</v>
      </c>
      <c r="I173" s="248" t="s">
        <v>4159</v>
      </c>
      <c r="J173" s="255" t="s">
        <v>5011</v>
      </c>
      <c r="K173" s="275" t="s">
        <v>5093</v>
      </c>
      <c r="L173" s="277" t="s">
        <v>5085</v>
      </c>
      <c r="M173" s="255" t="n">
        <v>577098020</v>
      </c>
      <c r="N173" s="243" t="s">
        <v>5102</v>
      </c>
      <c r="O173" s="275" t="n">
        <v>13001042931</v>
      </c>
    </row>
    <row r="174" customFormat="false" ht="43.5" hidden="false" customHeight="true" outlineLevel="0" collapsed="false">
      <c r="A174" s="242" t="n">
        <v>170</v>
      </c>
      <c r="B174" s="252" t="s">
        <v>10</v>
      </c>
      <c r="C174" s="275" t="s">
        <v>540</v>
      </c>
      <c r="D174" s="276" t="s">
        <v>5103</v>
      </c>
      <c r="E174" s="275" t="n">
        <v>13001041427</v>
      </c>
      <c r="F174" s="246" t="s">
        <v>5104</v>
      </c>
      <c r="G174" s="247" t="s">
        <v>4158</v>
      </c>
      <c r="H174" s="89" t="s">
        <v>581</v>
      </c>
      <c r="I174" s="248" t="s">
        <v>4159</v>
      </c>
      <c r="J174" s="255" t="s">
        <v>5011</v>
      </c>
      <c r="K174" s="275" t="s">
        <v>5105</v>
      </c>
      <c r="L174" s="277" t="s">
        <v>5106</v>
      </c>
      <c r="M174" s="255" t="n">
        <v>577098021</v>
      </c>
      <c r="N174" s="243" t="s">
        <v>5107</v>
      </c>
      <c r="O174" s="275" t="n">
        <v>13001041427</v>
      </c>
    </row>
    <row r="175" customFormat="false" ht="43.5" hidden="false" customHeight="true" outlineLevel="0" collapsed="false">
      <c r="A175" s="242" t="n">
        <v>171</v>
      </c>
      <c r="B175" s="252" t="s">
        <v>10</v>
      </c>
      <c r="C175" s="275" t="s">
        <v>910</v>
      </c>
      <c r="D175" s="276" t="s">
        <v>5108</v>
      </c>
      <c r="E175" s="275" t="n">
        <v>13001010895</v>
      </c>
      <c r="F175" s="246" t="s">
        <v>5109</v>
      </c>
      <c r="G175" s="247" t="s">
        <v>4158</v>
      </c>
      <c r="H175" s="89" t="s">
        <v>581</v>
      </c>
      <c r="I175" s="248" t="s">
        <v>4159</v>
      </c>
      <c r="J175" s="255" t="s">
        <v>5011</v>
      </c>
      <c r="K175" s="275" t="s">
        <v>5106</v>
      </c>
      <c r="L175" s="277" t="s">
        <v>5106</v>
      </c>
      <c r="M175" s="255" t="n">
        <v>577098022</v>
      </c>
      <c r="N175" s="243" t="s">
        <v>5110</v>
      </c>
      <c r="O175" s="275" t="n">
        <v>13001010895</v>
      </c>
    </row>
    <row r="176" customFormat="false" ht="43.5" hidden="false" customHeight="true" outlineLevel="0" collapsed="false">
      <c r="A176" s="242" t="n">
        <v>172</v>
      </c>
      <c r="B176" s="252" t="s">
        <v>10</v>
      </c>
      <c r="C176" s="275" t="s">
        <v>55</v>
      </c>
      <c r="D176" s="276" t="s">
        <v>4809</v>
      </c>
      <c r="E176" s="275" t="n">
        <v>13001016042</v>
      </c>
      <c r="F176" s="246" t="s">
        <v>5111</v>
      </c>
      <c r="G176" s="247" t="s">
        <v>4158</v>
      </c>
      <c r="H176" s="89" t="s">
        <v>581</v>
      </c>
      <c r="I176" s="248" t="s">
        <v>4159</v>
      </c>
      <c r="J176" s="255" t="s">
        <v>5011</v>
      </c>
      <c r="K176" s="275" t="s">
        <v>5106</v>
      </c>
      <c r="L176" s="277" t="s">
        <v>5106</v>
      </c>
      <c r="M176" s="255" t="n">
        <v>577098023</v>
      </c>
      <c r="N176" s="243" t="s">
        <v>5112</v>
      </c>
      <c r="O176" s="275" t="n">
        <v>13001016042</v>
      </c>
    </row>
    <row r="177" customFormat="false" ht="43.5" hidden="false" customHeight="true" outlineLevel="0" collapsed="false">
      <c r="A177" s="242" t="n">
        <v>173</v>
      </c>
      <c r="B177" s="252" t="s">
        <v>10</v>
      </c>
      <c r="C177" s="275" t="s">
        <v>1118</v>
      </c>
      <c r="D177" s="276" t="s">
        <v>2338</v>
      </c>
      <c r="E177" s="275" t="n">
        <v>13001017897</v>
      </c>
      <c r="F177" s="246" t="s">
        <v>5113</v>
      </c>
      <c r="G177" s="247" t="s">
        <v>4158</v>
      </c>
      <c r="H177" s="89" t="s">
        <v>581</v>
      </c>
      <c r="I177" s="248" t="s">
        <v>4159</v>
      </c>
      <c r="J177" s="255" t="s">
        <v>5011</v>
      </c>
      <c r="K177" s="275" t="s">
        <v>5114</v>
      </c>
      <c r="L177" s="277" t="s">
        <v>5114</v>
      </c>
      <c r="M177" s="255" t="n">
        <v>577098024</v>
      </c>
      <c r="N177" s="243" t="s">
        <v>5115</v>
      </c>
      <c r="O177" s="275" t="n">
        <v>13001017897</v>
      </c>
    </row>
    <row r="178" customFormat="false" ht="43.5" hidden="false" customHeight="true" outlineLevel="0" collapsed="false">
      <c r="A178" s="242" t="n">
        <v>174</v>
      </c>
      <c r="B178" s="252" t="s">
        <v>10</v>
      </c>
      <c r="C178" s="275" t="s">
        <v>644</v>
      </c>
      <c r="D178" s="276" t="s">
        <v>5116</v>
      </c>
      <c r="E178" s="275" t="n">
        <v>13001020007</v>
      </c>
      <c r="F178" s="246" t="s">
        <v>5117</v>
      </c>
      <c r="G178" s="247" t="s">
        <v>4158</v>
      </c>
      <c r="H178" s="89" t="s">
        <v>581</v>
      </c>
      <c r="I178" s="248" t="s">
        <v>4159</v>
      </c>
      <c r="J178" s="255" t="s">
        <v>5011</v>
      </c>
      <c r="K178" s="275" t="s">
        <v>5114</v>
      </c>
      <c r="L178" s="277" t="s">
        <v>5114</v>
      </c>
      <c r="M178" s="255" t="n">
        <v>577098025</v>
      </c>
      <c r="N178" s="243" t="s">
        <v>5118</v>
      </c>
      <c r="O178" s="275" t="n">
        <v>13001020007</v>
      </c>
    </row>
    <row r="179" customFormat="false" ht="43.5" hidden="false" customHeight="true" outlineLevel="0" collapsed="false">
      <c r="A179" s="242" t="n">
        <v>175</v>
      </c>
      <c r="B179" s="252" t="s">
        <v>10</v>
      </c>
      <c r="C179" s="275" t="s">
        <v>199</v>
      </c>
      <c r="D179" s="276" t="s">
        <v>5119</v>
      </c>
      <c r="E179" s="275" t="s">
        <v>5120</v>
      </c>
      <c r="F179" s="246" t="s">
        <v>5121</v>
      </c>
      <c r="G179" s="247" t="s">
        <v>4158</v>
      </c>
      <c r="H179" s="89" t="s">
        <v>581</v>
      </c>
      <c r="I179" s="248" t="s">
        <v>4159</v>
      </c>
      <c r="J179" s="255" t="s">
        <v>5011</v>
      </c>
      <c r="K179" s="275" t="s">
        <v>5114</v>
      </c>
      <c r="L179" s="277" t="s">
        <v>5114</v>
      </c>
      <c r="M179" s="255" t="n">
        <v>577098026</v>
      </c>
      <c r="N179" s="243" t="s">
        <v>5122</v>
      </c>
      <c r="O179" s="275" t="s">
        <v>5120</v>
      </c>
    </row>
    <row r="180" customFormat="false" ht="43.5" hidden="false" customHeight="true" outlineLevel="0" collapsed="false">
      <c r="A180" s="242" t="n">
        <v>176</v>
      </c>
      <c r="B180" s="252" t="s">
        <v>10</v>
      </c>
      <c r="C180" s="275" t="s">
        <v>69</v>
      </c>
      <c r="D180" s="276" t="s">
        <v>5123</v>
      </c>
      <c r="E180" s="275" t="s">
        <v>5124</v>
      </c>
      <c r="F180" s="246" t="s">
        <v>5125</v>
      </c>
      <c r="G180" s="247" t="s">
        <v>4158</v>
      </c>
      <c r="H180" s="89" t="s">
        <v>581</v>
      </c>
      <c r="I180" s="248" t="s">
        <v>4159</v>
      </c>
      <c r="J180" s="255" t="s">
        <v>5011</v>
      </c>
      <c r="K180" s="275" t="s">
        <v>5126</v>
      </c>
      <c r="L180" s="277" t="s">
        <v>5126</v>
      </c>
      <c r="M180" s="255" t="n">
        <v>577098027</v>
      </c>
      <c r="N180" s="243" t="s">
        <v>5127</v>
      </c>
      <c r="O180" s="275" t="s">
        <v>5124</v>
      </c>
    </row>
    <row r="181" customFormat="false" ht="43.5" hidden="false" customHeight="true" outlineLevel="0" collapsed="false">
      <c r="A181" s="242" t="n">
        <v>177</v>
      </c>
      <c r="B181" s="252" t="s">
        <v>10</v>
      </c>
      <c r="C181" s="275" t="s">
        <v>5128</v>
      </c>
      <c r="D181" s="276" t="s">
        <v>5129</v>
      </c>
      <c r="E181" s="275" t="s">
        <v>5130</v>
      </c>
      <c r="F181" s="246" t="s">
        <v>5131</v>
      </c>
      <c r="G181" s="247" t="s">
        <v>4158</v>
      </c>
      <c r="H181" s="89" t="s">
        <v>581</v>
      </c>
      <c r="I181" s="248" t="s">
        <v>4159</v>
      </c>
      <c r="J181" s="255" t="s">
        <v>5011</v>
      </c>
      <c r="K181" s="275" t="s">
        <v>5132</v>
      </c>
      <c r="L181" s="277" t="s">
        <v>5133</v>
      </c>
      <c r="M181" s="255" t="n">
        <v>577098028</v>
      </c>
      <c r="N181" s="243" t="s">
        <v>5134</v>
      </c>
      <c r="O181" s="275" t="s">
        <v>5130</v>
      </c>
    </row>
    <row r="182" customFormat="false" ht="43.5" hidden="false" customHeight="true" outlineLevel="0" collapsed="false">
      <c r="A182" s="242" t="n">
        <v>178</v>
      </c>
      <c r="B182" s="252" t="s">
        <v>10</v>
      </c>
      <c r="C182" s="275" t="s">
        <v>997</v>
      </c>
      <c r="D182" s="276" t="s">
        <v>4318</v>
      </c>
      <c r="E182" s="275" t="s">
        <v>5135</v>
      </c>
      <c r="F182" s="246" t="s">
        <v>5136</v>
      </c>
      <c r="G182" s="247" t="s">
        <v>4158</v>
      </c>
      <c r="H182" s="89" t="s">
        <v>581</v>
      </c>
      <c r="I182" s="248" t="s">
        <v>4159</v>
      </c>
      <c r="J182" s="255" t="s">
        <v>5011</v>
      </c>
      <c r="K182" s="255" t="s">
        <v>5137</v>
      </c>
      <c r="L182" s="277" t="s">
        <v>5138</v>
      </c>
      <c r="M182" s="255" t="s">
        <v>5139</v>
      </c>
      <c r="N182" s="243" t="s">
        <v>5140</v>
      </c>
      <c r="O182" s="275" t="s">
        <v>5135</v>
      </c>
    </row>
    <row r="183" customFormat="false" ht="43.5" hidden="false" customHeight="true" outlineLevel="0" collapsed="false">
      <c r="A183" s="242" t="n">
        <v>179</v>
      </c>
      <c r="B183" s="252" t="s">
        <v>10</v>
      </c>
      <c r="C183" s="275" t="s">
        <v>365</v>
      </c>
      <c r="D183" s="276" t="s">
        <v>5141</v>
      </c>
      <c r="E183" s="275" t="s">
        <v>5142</v>
      </c>
      <c r="F183" s="246" t="s">
        <v>5143</v>
      </c>
      <c r="G183" s="247" t="s">
        <v>4158</v>
      </c>
      <c r="H183" s="89" t="s">
        <v>581</v>
      </c>
      <c r="I183" s="248" t="s">
        <v>4159</v>
      </c>
      <c r="J183" s="255" t="s">
        <v>5011</v>
      </c>
      <c r="K183" s="255" t="s">
        <v>5144</v>
      </c>
      <c r="L183" s="277" t="s">
        <v>5138</v>
      </c>
      <c r="M183" s="255" t="n">
        <v>577098029</v>
      </c>
      <c r="N183" s="243" t="s">
        <v>5145</v>
      </c>
      <c r="O183" s="275" t="s">
        <v>5142</v>
      </c>
    </row>
    <row r="184" customFormat="false" ht="43.5" hidden="false" customHeight="true" outlineLevel="0" collapsed="false">
      <c r="A184" s="242" t="n">
        <v>180</v>
      </c>
      <c r="B184" s="252" t="s">
        <v>10</v>
      </c>
      <c r="C184" s="275" t="s">
        <v>115</v>
      </c>
      <c r="D184" s="276" t="s">
        <v>5146</v>
      </c>
      <c r="E184" s="275" t="s">
        <v>5147</v>
      </c>
      <c r="F184" s="246" t="s">
        <v>5148</v>
      </c>
      <c r="G184" s="247" t="s">
        <v>4158</v>
      </c>
      <c r="H184" s="89" t="s">
        <v>581</v>
      </c>
      <c r="I184" s="248" t="s">
        <v>4159</v>
      </c>
      <c r="J184" s="255" t="s">
        <v>5011</v>
      </c>
      <c r="K184" s="255" t="s">
        <v>5149</v>
      </c>
      <c r="L184" s="277" t="s">
        <v>5150</v>
      </c>
      <c r="M184" s="255" t="n">
        <v>577098030</v>
      </c>
      <c r="N184" s="243" t="s">
        <v>5151</v>
      </c>
      <c r="O184" s="275" t="s">
        <v>5147</v>
      </c>
    </row>
    <row r="185" customFormat="false" ht="43.5" hidden="false" customHeight="true" outlineLevel="0" collapsed="false">
      <c r="A185" s="242" t="n">
        <v>181</v>
      </c>
      <c r="B185" s="252" t="s">
        <v>10</v>
      </c>
      <c r="C185" s="275" t="s">
        <v>718</v>
      </c>
      <c r="D185" s="276" t="s">
        <v>5152</v>
      </c>
      <c r="E185" s="275" t="n">
        <v>20001004051</v>
      </c>
      <c r="F185" s="246" t="s">
        <v>5153</v>
      </c>
      <c r="G185" s="247" t="s">
        <v>4158</v>
      </c>
      <c r="H185" s="89" t="s">
        <v>581</v>
      </c>
      <c r="I185" s="248" t="s">
        <v>4159</v>
      </c>
      <c r="J185" s="255" t="s">
        <v>5011</v>
      </c>
      <c r="K185" s="255" t="s">
        <v>5149</v>
      </c>
      <c r="L185" s="277" t="s">
        <v>5150</v>
      </c>
      <c r="M185" s="255" t="n">
        <v>577098031</v>
      </c>
      <c r="N185" s="243" t="s">
        <v>5154</v>
      </c>
      <c r="O185" s="275" t="n">
        <v>20001004051</v>
      </c>
    </row>
    <row r="186" customFormat="false" ht="43.5" hidden="false" customHeight="true" outlineLevel="0" collapsed="false">
      <c r="A186" s="242" t="n">
        <v>182</v>
      </c>
      <c r="B186" s="252" t="s">
        <v>10</v>
      </c>
      <c r="C186" s="275" t="s">
        <v>5155</v>
      </c>
      <c r="D186" s="276" t="s">
        <v>5156</v>
      </c>
      <c r="E186" s="275" t="n">
        <v>13001038601</v>
      </c>
      <c r="F186" s="246" t="s">
        <v>5157</v>
      </c>
      <c r="G186" s="247" t="s">
        <v>4158</v>
      </c>
      <c r="H186" s="89" t="s">
        <v>581</v>
      </c>
      <c r="I186" s="248" t="s">
        <v>4159</v>
      </c>
      <c r="J186" s="255" t="s">
        <v>5011</v>
      </c>
      <c r="K186" s="255" t="s">
        <v>5149</v>
      </c>
      <c r="L186" s="277" t="s">
        <v>5150</v>
      </c>
      <c r="M186" s="255" t="n">
        <v>577098032</v>
      </c>
      <c r="N186" s="243" t="s">
        <v>5158</v>
      </c>
      <c r="O186" s="275" t="n">
        <v>13001038601</v>
      </c>
    </row>
    <row r="187" s="233" customFormat="true" ht="43.5" hidden="false" customHeight="true" outlineLevel="0" collapsed="false">
      <c r="A187" s="242" t="n">
        <v>183</v>
      </c>
      <c r="B187" s="243" t="s">
        <v>10</v>
      </c>
      <c r="C187" s="278" t="s">
        <v>2023</v>
      </c>
      <c r="D187" s="279" t="s">
        <v>5159</v>
      </c>
      <c r="E187" s="89" t="n">
        <v>13001055609</v>
      </c>
      <c r="F187" s="246" t="s">
        <v>5160</v>
      </c>
      <c r="G187" s="247" t="s">
        <v>4158</v>
      </c>
      <c r="H187" s="89" t="s">
        <v>581</v>
      </c>
      <c r="I187" s="248" t="s">
        <v>4159</v>
      </c>
      <c r="J187" s="244" t="s">
        <v>5011</v>
      </c>
      <c r="K187" s="255" t="s">
        <v>5161</v>
      </c>
      <c r="L187" s="277" t="s">
        <v>5161</v>
      </c>
      <c r="M187" s="255" t="s">
        <v>5162</v>
      </c>
      <c r="N187" s="263" t="s">
        <v>5163</v>
      </c>
      <c r="O187" s="248" t="n">
        <v>13001055609</v>
      </c>
    </row>
    <row r="188" s="233" customFormat="true" ht="43.5" hidden="false" customHeight="true" outlineLevel="0" collapsed="false">
      <c r="A188" s="242" t="n">
        <v>184</v>
      </c>
      <c r="B188" s="243" t="s">
        <v>10</v>
      </c>
      <c r="C188" s="278" t="s">
        <v>64</v>
      </c>
      <c r="D188" s="279" t="s">
        <v>5164</v>
      </c>
      <c r="E188" s="278" t="n">
        <v>13001009326</v>
      </c>
      <c r="F188" s="246" t="s">
        <v>5165</v>
      </c>
      <c r="G188" s="247" t="s">
        <v>4158</v>
      </c>
      <c r="H188" s="89" t="s">
        <v>581</v>
      </c>
      <c r="I188" s="248" t="s">
        <v>4159</v>
      </c>
      <c r="J188" s="244" t="s">
        <v>5011</v>
      </c>
      <c r="K188" s="244" t="s">
        <v>5166</v>
      </c>
      <c r="L188" s="280" t="s">
        <v>5094</v>
      </c>
      <c r="M188" s="244" t="n">
        <v>577098035</v>
      </c>
      <c r="N188" s="243" t="s">
        <v>5167</v>
      </c>
      <c r="O188" s="278" t="n">
        <v>13001009326</v>
      </c>
    </row>
    <row r="189" s="233" customFormat="true" ht="43.5" hidden="false" customHeight="true" outlineLevel="0" collapsed="false">
      <c r="A189" s="242" t="n">
        <v>185</v>
      </c>
      <c r="B189" s="256" t="s">
        <v>10</v>
      </c>
      <c r="C189" s="257" t="s">
        <v>195</v>
      </c>
      <c r="D189" s="257" t="s">
        <v>5168</v>
      </c>
      <c r="E189" s="245" t="s">
        <v>5169</v>
      </c>
      <c r="F189" s="246" t="s">
        <v>5170</v>
      </c>
      <c r="G189" s="247" t="s">
        <v>4158</v>
      </c>
      <c r="H189" s="89" t="s">
        <v>581</v>
      </c>
      <c r="I189" s="248" t="s">
        <v>4159</v>
      </c>
      <c r="J189" s="249" t="s">
        <v>5011</v>
      </c>
      <c r="K189" s="257" t="s">
        <v>5044</v>
      </c>
      <c r="L189" s="256" t="s">
        <v>5171</v>
      </c>
      <c r="M189" s="243"/>
      <c r="N189" s="256" t="s">
        <v>5172</v>
      </c>
      <c r="O189" s="245" t="s">
        <v>5169</v>
      </c>
    </row>
    <row r="190" s="233" customFormat="true" ht="43.5" hidden="false" customHeight="true" outlineLevel="0" collapsed="false">
      <c r="A190" s="242" t="n">
        <v>186</v>
      </c>
      <c r="B190" s="256" t="s">
        <v>10</v>
      </c>
      <c r="C190" s="257" t="s">
        <v>2023</v>
      </c>
      <c r="D190" s="257" t="s">
        <v>5173</v>
      </c>
      <c r="E190" s="245" t="s">
        <v>5174</v>
      </c>
      <c r="F190" s="246" t="s">
        <v>5175</v>
      </c>
      <c r="G190" s="247" t="s">
        <v>4158</v>
      </c>
      <c r="H190" s="89" t="s">
        <v>581</v>
      </c>
      <c r="I190" s="248" t="s">
        <v>4159</v>
      </c>
      <c r="J190" s="249" t="s">
        <v>5011</v>
      </c>
      <c r="K190" s="257" t="s">
        <v>5176</v>
      </c>
      <c r="L190" s="256" t="s">
        <v>5177</v>
      </c>
      <c r="M190" s="243"/>
      <c r="N190" s="256" t="s">
        <v>5178</v>
      </c>
      <c r="O190" s="245" t="s">
        <v>5174</v>
      </c>
    </row>
    <row r="191" s="233" customFormat="true" ht="43.5" hidden="false" customHeight="true" outlineLevel="0" collapsed="false">
      <c r="A191" s="242" t="n">
        <v>187</v>
      </c>
      <c r="B191" s="243" t="s">
        <v>17</v>
      </c>
      <c r="C191" s="278" t="s">
        <v>718</v>
      </c>
      <c r="D191" s="278" t="s">
        <v>5179</v>
      </c>
      <c r="E191" s="244" t="s">
        <v>5180</v>
      </c>
      <c r="F191" s="246" t="s">
        <v>5181</v>
      </c>
      <c r="G191" s="247" t="s">
        <v>4158</v>
      </c>
      <c r="H191" s="89" t="s">
        <v>581</v>
      </c>
      <c r="I191" s="248" t="s">
        <v>4159</v>
      </c>
      <c r="J191" s="244" t="s">
        <v>5011</v>
      </c>
      <c r="K191" s="278" t="s">
        <v>5012</v>
      </c>
      <c r="L191" s="244" t="s">
        <v>5182</v>
      </c>
      <c r="M191" s="244" t="n">
        <v>555687181</v>
      </c>
      <c r="N191" s="243" t="s">
        <v>5183</v>
      </c>
      <c r="O191" s="244" t="s">
        <v>5180</v>
      </c>
    </row>
    <row r="192" customFormat="false" ht="43.5" hidden="false" customHeight="true" outlineLevel="0" collapsed="false">
      <c r="A192" s="242" t="n">
        <v>188</v>
      </c>
      <c r="B192" s="252" t="s">
        <v>17</v>
      </c>
      <c r="C192" s="278" t="s">
        <v>55</v>
      </c>
      <c r="D192" s="278" t="s">
        <v>5184</v>
      </c>
      <c r="E192" s="255" t="s">
        <v>5185</v>
      </c>
      <c r="F192" s="246" t="s">
        <v>5186</v>
      </c>
      <c r="G192" s="247" t="s">
        <v>4158</v>
      </c>
      <c r="H192" s="89" t="s">
        <v>581</v>
      </c>
      <c r="I192" s="248" t="s">
        <v>4159</v>
      </c>
      <c r="J192" s="255" t="s">
        <v>5011</v>
      </c>
      <c r="K192" s="275" t="s">
        <v>5012</v>
      </c>
      <c r="L192" s="255" t="s">
        <v>5187</v>
      </c>
      <c r="M192" s="244" t="n">
        <v>599721899</v>
      </c>
      <c r="N192" s="243" t="s">
        <v>5188</v>
      </c>
      <c r="O192" s="255" t="s">
        <v>5185</v>
      </c>
    </row>
    <row r="193" customFormat="false" ht="43.5" hidden="false" customHeight="true" outlineLevel="0" collapsed="false">
      <c r="A193" s="242" t="n">
        <v>189</v>
      </c>
      <c r="B193" s="252" t="s">
        <v>17</v>
      </c>
      <c r="C193" s="278" t="s">
        <v>199</v>
      </c>
      <c r="D193" s="278" t="s">
        <v>5189</v>
      </c>
      <c r="E193" s="255" t="s">
        <v>5190</v>
      </c>
      <c r="F193" s="246" t="s">
        <v>5191</v>
      </c>
      <c r="G193" s="247" t="s">
        <v>4158</v>
      </c>
      <c r="H193" s="89" t="s">
        <v>581</v>
      </c>
      <c r="I193" s="248" t="s">
        <v>4159</v>
      </c>
      <c r="J193" s="255" t="s">
        <v>5011</v>
      </c>
      <c r="K193" s="275" t="s">
        <v>5021</v>
      </c>
      <c r="L193" s="255" t="s">
        <v>5192</v>
      </c>
      <c r="M193" s="244" t="n">
        <v>557403673</v>
      </c>
      <c r="N193" s="243" t="s">
        <v>5193</v>
      </c>
      <c r="O193" s="255" t="s">
        <v>5190</v>
      </c>
    </row>
    <row r="194" customFormat="false" ht="43.5" hidden="false" customHeight="true" outlineLevel="0" collapsed="false">
      <c r="A194" s="242" t="n">
        <v>190</v>
      </c>
      <c r="B194" s="252" t="s">
        <v>17</v>
      </c>
      <c r="C194" s="278" t="s">
        <v>199</v>
      </c>
      <c r="D194" s="278" t="s">
        <v>5189</v>
      </c>
      <c r="E194" s="255" t="s">
        <v>5194</v>
      </c>
      <c r="F194" s="246" t="s">
        <v>5195</v>
      </c>
      <c r="G194" s="247" t="s">
        <v>4158</v>
      </c>
      <c r="H194" s="89" t="s">
        <v>581</v>
      </c>
      <c r="I194" s="248" t="s">
        <v>4159</v>
      </c>
      <c r="J194" s="255" t="s">
        <v>5011</v>
      </c>
      <c r="K194" s="275" t="s">
        <v>5027</v>
      </c>
      <c r="L194" s="255" t="s">
        <v>5196</v>
      </c>
      <c r="M194" s="244" t="n">
        <v>599978744</v>
      </c>
      <c r="N194" s="243" t="s">
        <v>5197</v>
      </c>
      <c r="O194" s="255" t="s">
        <v>5194</v>
      </c>
    </row>
    <row r="195" customFormat="false" ht="43.5" hidden="false" customHeight="true" outlineLevel="0" collapsed="false">
      <c r="A195" s="242" t="n">
        <v>191</v>
      </c>
      <c r="B195" s="252" t="s">
        <v>17</v>
      </c>
      <c r="C195" s="278" t="s">
        <v>55</v>
      </c>
      <c r="D195" s="278" t="s">
        <v>4318</v>
      </c>
      <c r="E195" s="255" t="s">
        <v>5198</v>
      </c>
      <c r="F195" s="246" t="s">
        <v>5199</v>
      </c>
      <c r="G195" s="247" t="s">
        <v>4158</v>
      </c>
      <c r="H195" s="89" t="s">
        <v>581</v>
      </c>
      <c r="I195" s="248" t="s">
        <v>4159</v>
      </c>
      <c r="J195" s="255" t="s">
        <v>5011</v>
      </c>
      <c r="K195" s="275" t="s">
        <v>5044</v>
      </c>
      <c r="L195" s="255" t="s">
        <v>5200</v>
      </c>
      <c r="M195" s="244" t="n">
        <v>597924646</v>
      </c>
      <c r="N195" s="243" t="s">
        <v>5201</v>
      </c>
      <c r="O195" s="255" t="s">
        <v>5198</v>
      </c>
    </row>
    <row r="196" customFormat="false" ht="43.5" hidden="false" customHeight="true" outlineLevel="0" collapsed="false">
      <c r="A196" s="242" t="n">
        <v>192</v>
      </c>
      <c r="B196" s="252" t="s">
        <v>17</v>
      </c>
      <c r="C196" s="278" t="s">
        <v>540</v>
      </c>
      <c r="D196" s="278" t="s">
        <v>5202</v>
      </c>
      <c r="E196" s="255" t="s">
        <v>5203</v>
      </c>
      <c r="F196" s="246" t="s">
        <v>5204</v>
      </c>
      <c r="G196" s="247" t="s">
        <v>4158</v>
      </c>
      <c r="H196" s="89" t="s">
        <v>581</v>
      </c>
      <c r="I196" s="248" t="s">
        <v>4159</v>
      </c>
      <c r="J196" s="255" t="s">
        <v>5011</v>
      </c>
      <c r="K196" s="275" t="s">
        <v>5044</v>
      </c>
      <c r="L196" s="255" t="s">
        <v>5196</v>
      </c>
      <c r="M196" s="244" t="n">
        <v>555127214</v>
      </c>
      <c r="N196" s="243" t="s">
        <v>5205</v>
      </c>
      <c r="O196" s="255" t="s">
        <v>5203</v>
      </c>
    </row>
    <row r="197" customFormat="false" ht="43.5" hidden="false" customHeight="true" outlineLevel="0" collapsed="false">
      <c r="A197" s="242" t="n">
        <v>193</v>
      </c>
      <c r="B197" s="252" t="s">
        <v>17</v>
      </c>
      <c r="C197" s="278" t="s">
        <v>254</v>
      </c>
      <c r="D197" s="278" t="s">
        <v>5206</v>
      </c>
      <c r="E197" s="255" t="s">
        <v>5207</v>
      </c>
      <c r="F197" s="246" t="s">
        <v>5208</v>
      </c>
      <c r="G197" s="247" t="s">
        <v>4158</v>
      </c>
      <c r="H197" s="89" t="s">
        <v>581</v>
      </c>
      <c r="I197" s="248" t="s">
        <v>4159</v>
      </c>
      <c r="J197" s="255" t="s">
        <v>5011</v>
      </c>
      <c r="K197" s="275" t="s">
        <v>5039</v>
      </c>
      <c r="L197" s="255" t="s">
        <v>5209</v>
      </c>
      <c r="M197" s="244" t="n">
        <v>591133052</v>
      </c>
      <c r="N197" s="243" t="s">
        <v>5210</v>
      </c>
      <c r="O197" s="255" t="s">
        <v>5207</v>
      </c>
    </row>
    <row r="198" customFormat="false" ht="43.5" hidden="false" customHeight="true" outlineLevel="0" collapsed="false">
      <c r="A198" s="242" t="n">
        <v>194</v>
      </c>
      <c r="B198" s="252" t="s">
        <v>17</v>
      </c>
      <c r="C198" s="278" t="s">
        <v>448</v>
      </c>
      <c r="D198" s="278" t="s">
        <v>5211</v>
      </c>
      <c r="E198" s="255" t="s">
        <v>5212</v>
      </c>
      <c r="F198" s="246" t="s">
        <v>5213</v>
      </c>
      <c r="G198" s="247" t="s">
        <v>4158</v>
      </c>
      <c r="H198" s="89" t="s">
        <v>581</v>
      </c>
      <c r="I198" s="248" t="s">
        <v>4159</v>
      </c>
      <c r="J198" s="255" t="s">
        <v>5011</v>
      </c>
      <c r="K198" s="275" t="s">
        <v>5049</v>
      </c>
      <c r="L198" s="255" t="s">
        <v>5214</v>
      </c>
      <c r="M198" s="244" t="n">
        <v>599137915</v>
      </c>
      <c r="N198" s="243" t="s">
        <v>5215</v>
      </c>
      <c r="O198" s="255" t="s">
        <v>5212</v>
      </c>
    </row>
    <row r="199" customFormat="false" ht="43.5" hidden="false" customHeight="true" outlineLevel="0" collapsed="false">
      <c r="A199" s="242" t="n">
        <v>195</v>
      </c>
      <c r="B199" s="252" t="s">
        <v>17</v>
      </c>
      <c r="C199" s="278" t="s">
        <v>178</v>
      </c>
      <c r="D199" s="278" t="s">
        <v>5216</v>
      </c>
      <c r="E199" s="255" t="s">
        <v>5217</v>
      </c>
      <c r="F199" s="246" t="s">
        <v>5218</v>
      </c>
      <c r="G199" s="247" t="s">
        <v>4158</v>
      </c>
      <c r="H199" s="89" t="s">
        <v>581</v>
      </c>
      <c r="I199" s="248" t="s">
        <v>4159</v>
      </c>
      <c r="J199" s="255" t="s">
        <v>5011</v>
      </c>
      <c r="K199" s="275" t="s">
        <v>5049</v>
      </c>
      <c r="L199" s="255" t="s">
        <v>5219</v>
      </c>
      <c r="M199" s="244" t="n">
        <v>579390361</v>
      </c>
      <c r="N199" s="243" t="s">
        <v>5220</v>
      </c>
      <c r="O199" s="255" t="s">
        <v>5217</v>
      </c>
    </row>
    <row r="200" customFormat="false" ht="43.5" hidden="false" customHeight="true" outlineLevel="0" collapsed="false">
      <c r="A200" s="242" t="n">
        <v>196</v>
      </c>
      <c r="B200" s="252" t="s">
        <v>17</v>
      </c>
      <c r="C200" s="278" t="s">
        <v>55</v>
      </c>
      <c r="D200" s="278" t="s">
        <v>5221</v>
      </c>
      <c r="E200" s="255" t="s">
        <v>5222</v>
      </c>
      <c r="F200" s="246" t="s">
        <v>5223</v>
      </c>
      <c r="G200" s="247" t="s">
        <v>4158</v>
      </c>
      <c r="H200" s="89" t="s">
        <v>581</v>
      </c>
      <c r="I200" s="248" t="s">
        <v>4159</v>
      </c>
      <c r="J200" s="255" t="s">
        <v>5011</v>
      </c>
      <c r="K200" s="275" t="s">
        <v>5049</v>
      </c>
      <c r="L200" s="255" t="s">
        <v>5219</v>
      </c>
      <c r="M200" s="244" t="n">
        <v>555153127</v>
      </c>
      <c r="N200" s="243" t="s">
        <v>5224</v>
      </c>
      <c r="O200" s="255" t="s">
        <v>5222</v>
      </c>
    </row>
    <row r="201" customFormat="false" ht="43.5" hidden="false" customHeight="true" outlineLevel="0" collapsed="false">
      <c r="A201" s="242" t="n">
        <v>197</v>
      </c>
      <c r="B201" s="252" t="s">
        <v>17</v>
      </c>
      <c r="C201" s="278" t="s">
        <v>718</v>
      </c>
      <c r="D201" s="278" t="s">
        <v>5225</v>
      </c>
      <c r="E201" s="255" t="s">
        <v>5226</v>
      </c>
      <c r="F201" s="246" t="s">
        <v>5227</v>
      </c>
      <c r="G201" s="247" t="s">
        <v>4158</v>
      </c>
      <c r="H201" s="89" t="s">
        <v>581</v>
      </c>
      <c r="I201" s="248" t="s">
        <v>4159</v>
      </c>
      <c r="J201" s="255" t="s">
        <v>5011</v>
      </c>
      <c r="K201" s="275" t="s">
        <v>5057</v>
      </c>
      <c r="L201" s="255" t="s">
        <v>5228</v>
      </c>
      <c r="M201" s="244" t="s">
        <v>5229</v>
      </c>
      <c r="N201" s="243" t="s">
        <v>5230</v>
      </c>
      <c r="O201" s="255" t="s">
        <v>5226</v>
      </c>
    </row>
    <row r="202" customFormat="false" ht="43.5" hidden="false" customHeight="true" outlineLevel="0" collapsed="false">
      <c r="A202" s="242" t="n">
        <v>198</v>
      </c>
      <c r="B202" s="252" t="s">
        <v>17</v>
      </c>
      <c r="C202" s="278" t="s">
        <v>918</v>
      </c>
      <c r="D202" s="278" t="s">
        <v>5231</v>
      </c>
      <c r="E202" s="255" t="s">
        <v>5232</v>
      </c>
      <c r="F202" s="246" t="s">
        <v>5233</v>
      </c>
      <c r="G202" s="247" t="s">
        <v>4158</v>
      </c>
      <c r="H202" s="89" t="s">
        <v>581</v>
      </c>
      <c r="I202" s="248" t="s">
        <v>4159</v>
      </c>
      <c r="J202" s="255" t="s">
        <v>5011</v>
      </c>
      <c r="K202" s="275" t="s">
        <v>5057</v>
      </c>
      <c r="L202" s="255" t="s">
        <v>5234</v>
      </c>
      <c r="M202" s="244" t="n">
        <v>557103486</v>
      </c>
      <c r="N202" s="243" t="s">
        <v>5235</v>
      </c>
      <c r="O202" s="255" t="s">
        <v>5232</v>
      </c>
    </row>
    <row r="203" customFormat="false" ht="43.5" hidden="false" customHeight="true" outlineLevel="0" collapsed="false">
      <c r="A203" s="242" t="n">
        <v>199</v>
      </c>
      <c r="B203" s="252" t="s">
        <v>17</v>
      </c>
      <c r="C203" s="278" t="s">
        <v>73</v>
      </c>
      <c r="D203" s="278" t="s">
        <v>5236</v>
      </c>
      <c r="E203" s="255" t="s">
        <v>5237</v>
      </c>
      <c r="F203" s="246" t="s">
        <v>5238</v>
      </c>
      <c r="G203" s="247" t="s">
        <v>4158</v>
      </c>
      <c r="H203" s="89" t="s">
        <v>581</v>
      </c>
      <c r="I203" s="248" t="s">
        <v>4159</v>
      </c>
      <c r="J203" s="255" t="s">
        <v>5011</v>
      </c>
      <c r="K203" s="275" t="s">
        <v>5064</v>
      </c>
      <c r="L203" s="255" t="s">
        <v>5239</v>
      </c>
      <c r="M203" s="244" t="n">
        <v>599635638</v>
      </c>
      <c r="N203" s="243" t="s">
        <v>5240</v>
      </c>
      <c r="O203" s="255" t="s">
        <v>5237</v>
      </c>
    </row>
    <row r="204" customFormat="false" ht="43.5" hidden="false" customHeight="true" outlineLevel="0" collapsed="false">
      <c r="A204" s="242" t="n">
        <v>200</v>
      </c>
      <c r="B204" s="252" t="s">
        <v>17</v>
      </c>
      <c r="C204" s="278" t="s">
        <v>26</v>
      </c>
      <c r="D204" s="278" t="s">
        <v>5241</v>
      </c>
      <c r="E204" s="255" t="s">
        <v>5242</v>
      </c>
      <c r="F204" s="246" t="s">
        <v>5243</v>
      </c>
      <c r="G204" s="247" t="s">
        <v>4158</v>
      </c>
      <c r="H204" s="89" t="s">
        <v>581</v>
      </c>
      <c r="I204" s="248" t="s">
        <v>4159</v>
      </c>
      <c r="J204" s="255" t="s">
        <v>5011</v>
      </c>
      <c r="K204" s="275" t="s">
        <v>5064</v>
      </c>
      <c r="L204" s="255" t="s">
        <v>5244</v>
      </c>
      <c r="M204" s="244" t="n">
        <v>595172255</v>
      </c>
      <c r="N204" s="243" t="s">
        <v>5245</v>
      </c>
      <c r="O204" s="255" t="s">
        <v>5242</v>
      </c>
    </row>
    <row r="205" customFormat="false" ht="43.5" hidden="false" customHeight="true" outlineLevel="0" collapsed="false">
      <c r="A205" s="242" t="n">
        <v>201</v>
      </c>
      <c r="B205" s="252" t="s">
        <v>17</v>
      </c>
      <c r="C205" s="278" t="s">
        <v>5246</v>
      </c>
      <c r="D205" s="278" t="s">
        <v>3492</v>
      </c>
      <c r="E205" s="255" t="s">
        <v>5247</v>
      </c>
      <c r="F205" s="246" t="s">
        <v>5248</v>
      </c>
      <c r="G205" s="247" t="s">
        <v>4158</v>
      </c>
      <c r="H205" s="89" t="s">
        <v>581</v>
      </c>
      <c r="I205" s="248" t="s">
        <v>4159</v>
      </c>
      <c r="J205" s="255" t="s">
        <v>5011</v>
      </c>
      <c r="K205" s="275" t="s">
        <v>5176</v>
      </c>
      <c r="L205" s="255" t="s">
        <v>5249</v>
      </c>
      <c r="M205" s="244" t="s">
        <v>5250</v>
      </c>
      <c r="N205" s="243" t="s">
        <v>5251</v>
      </c>
      <c r="O205" s="255" t="s">
        <v>5247</v>
      </c>
    </row>
    <row r="206" customFormat="false" ht="43.5" hidden="false" customHeight="true" outlineLevel="0" collapsed="false">
      <c r="A206" s="242" t="n">
        <v>202</v>
      </c>
      <c r="B206" s="252" t="s">
        <v>17</v>
      </c>
      <c r="C206" s="278" t="s">
        <v>540</v>
      </c>
      <c r="D206" s="278" t="s">
        <v>5252</v>
      </c>
      <c r="E206" s="255" t="s">
        <v>5253</v>
      </c>
      <c r="F206" s="246" t="s">
        <v>5254</v>
      </c>
      <c r="G206" s="247" t="s">
        <v>4158</v>
      </c>
      <c r="H206" s="89" t="s">
        <v>581</v>
      </c>
      <c r="I206" s="248" t="s">
        <v>4159</v>
      </c>
      <c r="J206" s="255" t="s">
        <v>5011</v>
      </c>
      <c r="K206" s="275" t="s">
        <v>5077</v>
      </c>
      <c r="L206" s="255" t="s">
        <v>5255</v>
      </c>
      <c r="M206" s="244" t="n">
        <v>551485017</v>
      </c>
      <c r="N206" s="243" t="s">
        <v>5256</v>
      </c>
      <c r="O206" s="255" t="s">
        <v>5253</v>
      </c>
    </row>
    <row r="207" customFormat="false" ht="43.5" hidden="false" customHeight="true" outlineLevel="0" collapsed="false">
      <c r="A207" s="242" t="n">
        <v>203</v>
      </c>
      <c r="B207" s="252" t="s">
        <v>17</v>
      </c>
      <c r="C207" s="278" t="s">
        <v>149</v>
      </c>
      <c r="D207" s="278" t="s">
        <v>5257</v>
      </c>
      <c r="E207" s="255" t="s">
        <v>5258</v>
      </c>
      <c r="F207" s="246" t="s">
        <v>5259</v>
      </c>
      <c r="G207" s="247" t="s">
        <v>4158</v>
      </c>
      <c r="H207" s="89" t="s">
        <v>581</v>
      </c>
      <c r="I207" s="248" t="s">
        <v>4159</v>
      </c>
      <c r="J207" s="255" t="s">
        <v>5011</v>
      </c>
      <c r="K207" s="275" t="s">
        <v>5011</v>
      </c>
      <c r="L207" s="255" t="s">
        <v>5260</v>
      </c>
      <c r="M207" s="244" t="n">
        <v>595781018</v>
      </c>
      <c r="N207" s="243" t="s">
        <v>5261</v>
      </c>
      <c r="O207" s="255" t="s">
        <v>5258</v>
      </c>
    </row>
    <row r="208" customFormat="false" ht="43.5" hidden="false" customHeight="true" outlineLevel="0" collapsed="false">
      <c r="A208" s="242" t="n">
        <v>204</v>
      </c>
      <c r="B208" s="252" t="s">
        <v>17</v>
      </c>
      <c r="C208" s="278" t="s">
        <v>1064</v>
      </c>
      <c r="D208" s="278" t="s">
        <v>5262</v>
      </c>
      <c r="E208" s="255" t="s">
        <v>5263</v>
      </c>
      <c r="F208" s="246" t="s">
        <v>5264</v>
      </c>
      <c r="G208" s="247" t="s">
        <v>4158</v>
      </c>
      <c r="H208" s="89" t="s">
        <v>581</v>
      </c>
      <c r="I208" s="248" t="s">
        <v>4159</v>
      </c>
      <c r="J208" s="255" t="s">
        <v>5011</v>
      </c>
      <c r="K208" s="275" t="s">
        <v>5084</v>
      </c>
      <c r="L208" s="255" t="s">
        <v>5265</v>
      </c>
      <c r="M208" s="244" t="n">
        <v>574224909</v>
      </c>
      <c r="N208" s="243" t="s">
        <v>5266</v>
      </c>
      <c r="O208" s="255" t="s">
        <v>5263</v>
      </c>
    </row>
    <row r="209" customFormat="false" ht="43.5" hidden="false" customHeight="true" outlineLevel="0" collapsed="false">
      <c r="A209" s="242" t="n">
        <v>205</v>
      </c>
      <c r="B209" s="252" t="s">
        <v>17</v>
      </c>
      <c r="C209" s="278" t="s">
        <v>713</v>
      </c>
      <c r="D209" s="278" t="s">
        <v>5267</v>
      </c>
      <c r="E209" s="255" t="s">
        <v>5268</v>
      </c>
      <c r="F209" s="246" t="s">
        <v>5269</v>
      </c>
      <c r="G209" s="247" t="s">
        <v>4158</v>
      </c>
      <c r="H209" s="89" t="s">
        <v>581</v>
      </c>
      <c r="I209" s="248" t="s">
        <v>4159</v>
      </c>
      <c r="J209" s="255" t="s">
        <v>5011</v>
      </c>
      <c r="K209" s="275" t="s">
        <v>5084</v>
      </c>
      <c r="L209" s="255" t="s">
        <v>5270</v>
      </c>
      <c r="M209" s="244" t="n">
        <v>599605118</v>
      </c>
      <c r="N209" s="243" t="s">
        <v>5271</v>
      </c>
      <c r="O209" s="255" t="s">
        <v>5268</v>
      </c>
    </row>
    <row r="210" customFormat="false" ht="43.5" hidden="false" customHeight="true" outlineLevel="0" collapsed="false">
      <c r="A210" s="242" t="n">
        <v>206</v>
      </c>
      <c r="B210" s="252" t="s">
        <v>17</v>
      </c>
      <c r="C210" s="278" t="s">
        <v>2242</v>
      </c>
      <c r="D210" s="278" t="s">
        <v>5272</v>
      </c>
      <c r="E210" s="255" t="s">
        <v>5273</v>
      </c>
      <c r="F210" s="246" t="s">
        <v>5274</v>
      </c>
      <c r="G210" s="247" t="s">
        <v>4158</v>
      </c>
      <c r="H210" s="89" t="s">
        <v>581</v>
      </c>
      <c r="I210" s="248" t="s">
        <v>4159</v>
      </c>
      <c r="J210" s="255" t="s">
        <v>5011</v>
      </c>
      <c r="K210" s="275" t="s">
        <v>5093</v>
      </c>
      <c r="L210" s="255" t="s">
        <v>5275</v>
      </c>
      <c r="M210" s="244" t="n">
        <v>593485403</v>
      </c>
      <c r="N210" s="243" t="s">
        <v>5276</v>
      </c>
      <c r="O210" s="255" t="s">
        <v>5273</v>
      </c>
    </row>
    <row r="211" customFormat="false" ht="43.5" hidden="false" customHeight="true" outlineLevel="0" collapsed="false">
      <c r="A211" s="242" t="n">
        <v>207</v>
      </c>
      <c r="B211" s="252" t="s">
        <v>17</v>
      </c>
      <c r="C211" s="278" t="s">
        <v>910</v>
      </c>
      <c r="D211" s="278" t="s">
        <v>196</v>
      </c>
      <c r="E211" s="255" t="s">
        <v>5277</v>
      </c>
      <c r="F211" s="246" t="s">
        <v>5278</v>
      </c>
      <c r="G211" s="247" t="s">
        <v>4158</v>
      </c>
      <c r="H211" s="89" t="s">
        <v>581</v>
      </c>
      <c r="I211" s="248" t="s">
        <v>4159</v>
      </c>
      <c r="J211" s="255" t="s">
        <v>5011</v>
      </c>
      <c r="K211" s="275" t="s">
        <v>5093</v>
      </c>
      <c r="L211" s="255" t="s">
        <v>5279</v>
      </c>
      <c r="M211" s="244" t="n">
        <v>558930281</v>
      </c>
      <c r="N211" s="243" t="s">
        <v>5280</v>
      </c>
      <c r="O211" s="255" t="s">
        <v>5277</v>
      </c>
    </row>
    <row r="212" customFormat="false" ht="43.5" hidden="false" customHeight="true" outlineLevel="0" collapsed="false">
      <c r="A212" s="242" t="n">
        <v>208</v>
      </c>
      <c r="B212" s="252" t="s">
        <v>17</v>
      </c>
      <c r="C212" s="278" t="s">
        <v>132</v>
      </c>
      <c r="D212" s="278" t="s">
        <v>5281</v>
      </c>
      <c r="E212" s="255" t="s">
        <v>5282</v>
      </c>
      <c r="F212" s="246" t="s">
        <v>5283</v>
      </c>
      <c r="G212" s="247" t="s">
        <v>4158</v>
      </c>
      <c r="H212" s="89" t="s">
        <v>581</v>
      </c>
      <c r="I212" s="248" t="s">
        <v>4159</v>
      </c>
      <c r="J212" s="255" t="s">
        <v>5011</v>
      </c>
      <c r="K212" s="275" t="s">
        <v>5093</v>
      </c>
      <c r="L212" s="255" t="s">
        <v>5284</v>
      </c>
      <c r="M212" s="244" t="n">
        <v>555697371</v>
      </c>
      <c r="N212" s="243" t="s">
        <v>5285</v>
      </c>
      <c r="O212" s="255" t="s">
        <v>5282</v>
      </c>
    </row>
    <row r="213" customFormat="false" ht="43.5" hidden="false" customHeight="true" outlineLevel="0" collapsed="false">
      <c r="A213" s="242" t="n">
        <v>209</v>
      </c>
      <c r="B213" s="252" t="s">
        <v>17</v>
      </c>
      <c r="C213" s="278" t="s">
        <v>254</v>
      </c>
      <c r="D213" s="278" t="s">
        <v>5286</v>
      </c>
      <c r="E213" s="255" t="s">
        <v>5287</v>
      </c>
      <c r="F213" s="246" t="s">
        <v>5288</v>
      </c>
      <c r="G213" s="247" t="s">
        <v>4158</v>
      </c>
      <c r="H213" s="89" t="s">
        <v>581</v>
      </c>
      <c r="I213" s="248" t="s">
        <v>4159</v>
      </c>
      <c r="J213" s="255" t="s">
        <v>5011</v>
      </c>
      <c r="K213" s="275" t="s">
        <v>5105</v>
      </c>
      <c r="L213" s="255" t="s">
        <v>5289</v>
      </c>
      <c r="M213" s="244" t="n">
        <v>599456327</v>
      </c>
      <c r="N213" s="243" t="s">
        <v>5290</v>
      </c>
      <c r="O213" s="255" t="s">
        <v>5287</v>
      </c>
    </row>
    <row r="214" customFormat="false" ht="43.5" hidden="false" customHeight="true" outlineLevel="0" collapsed="false">
      <c r="A214" s="242" t="n">
        <v>210</v>
      </c>
      <c r="B214" s="252" t="s">
        <v>17</v>
      </c>
      <c r="C214" s="278" t="s">
        <v>4382</v>
      </c>
      <c r="D214" s="278" t="s">
        <v>5291</v>
      </c>
      <c r="E214" s="255" t="s">
        <v>5292</v>
      </c>
      <c r="F214" s="246" t="s">
        <v>5293</v>
      </c>
      <c r="G214" s="247" t="s">
        <v>4158</v>
      </c>
      <c r="H214" s="89" t="s">
        <v>581</v>
      </c>
      <c r="I214" s="248" t="s">
        <v>4159</v>
      </c>
      <c r="J214" s="255" t="s">
        <v>5011</v>
      </c>
      <c r="K214" s="275" t="s">
        <v>5106</v>
      </c>
      <c r="L214" s="255" t="s">
        <v>5294</v>
      </c>
      <c r="M214" s="244" t="n">
        <v>571222667</v>
      </c>
      <c r="N214" s="243" t="s">
        <v>5295</v>
      </c>
      <c r="O214" s="255" t="s">
        <v>5292</v>
      </c>
    </row>
    <row r="215" customFormat="false" ht="43.5" hidden="false" customHeight="true" outlineLevel="0" collapsed="false">
      <c r="A215" s="242" t="n">
        <v>211</v>
      </c>
      <c r="B215" s="252" t="s">
        <v>17</v>
      </c>
      <c r="C215" s="278" t="s">
        <v>26</v>
      </c>
      <c r="D215" s="278" t="s">
        <v>5296</v>
      </c>
      <c r="E215" s="255" t="s">
        <v>5297</v>
      </c>
      <c r="F215" s="246" t="s">
        <v>5298</v>
      </c>
      <c r="G215" s="247" t="s">
        <v>4158</v>
      </c>
      <c r="H215" s="89" t="s">
        <v>581</v>
      </c>
      <c r="I215" s="248" t="s">
        <v>4159</v>
      </c>
      <c r="J215" s="255" t="s">
        <v>5011</v>
      </c>
      <c r="K215" s="275" t="s">
        <v>5106</v>
      </c>
      <c r="L215" s="255" t="s">
        <v>5299</v>
      </c>
      <c r="M215" s="244" t="s">
        <v>5300</v>
      </c>
      <c r="N215" s="243" t="s">
        <v>5301</v>
      </c>
      <c r="O215" s="255" t="s">
        <v>5297</v>
      </c>
    </row>
    <row r="216" customFormat="false" ht="43.5" hidden="false" customHeight="true" outlineLevel="0" collapsed="false">
      <c r="A216" s="242" t="n">
        <v>212</v>
      </c>
      <c r="B216" s="252" t="s">
        <v>17</v>
      </c>
      <c r="C216" s="278" t="s">
        <v>18</v>
      </c>
      <c r="D216" s="278" t="s">
        <v>5302</v>
      </c>
      <c r="E216" s="255" t="s">
        <v>5303</v>
      </c>
      <c r="F216" s="246" t="s">
        <v>5304</v>
      </c>
      <c r="G216" s="247" t="s">
        <v>4158</v>
      </c>
      <c r="H216" s="89" t="s">
        <v>581</v>
      </c>
      <c r="I216" s="248" t="s">
        <v>4159</v>
      </c>
      <c r="J216" s="255" t="s">
        <v>5011</v>
      </c>
      <c r="K216" s="275" t="s">
        <v>5114</v>
      </c>
      <c r="L216" s="255" t="s">
        <v>5305</v>
      </c>
      <c r="M216" s="244" t="s">
        <v>5306</v>
      </c>
      <c r="N216" s="243" t="s">
        <v>5307</v>
      </c>
      <c r="O216" s="255" t="s">
        <v>5303</v>
      </c>
    </row>
    <row r="217" customFormat="false" ht="43.5" hidden="false" customHeight="true" outlineLevel="0" collapsed="false">
      <c r="A217" s="242" t="n">
        <v>213</v>
      </c>
      <c r="B217" s="252" t="s">
        <v>17</v>
      </c>
      <c r="C217" s="278" t="s">
        <v>464</v>
      </c>
      <c r="D217" s="278" t="s">
        <v>5308</v>
      </c>
      <c r="E217" s="255" t="s">
        <v>5309</v>
      </c>
      <c r="F217" s="246" t="s">
        <v>5310</v>
      </c>
      <c r="G217" s="247" t="s">
        <v>4158</v>
      </c>
      <c r="H217" s="89" t="s">
        <v>581</v>
      </c>
      <c r="I217" s="248" t="s">
        <v>4159</v>
      </c>
      <c r="J217" s="255" t="s">
        <v>5011</v>
      </c>
      <c r="K217" s="275" t="s">
        <v>5114</v>
      </c>
      <c r="L217" s="255" t="s">
        <v>5311</v>
      </c>
      <c r="M217" s="244" t="s">
        <v>5312</v>
      </c>
      <c r="N217" s="243" t="s">
        <v>5313</v>
      </c>
      <c r="O217" s="255" t="s">
        <v>5309</v>
      </c>
    </row>
    <row r="218" customFormat="false" ht="43.5" hidden="false" customHeight="true" outlineLevel="0" collapsed="false">
      <c r="A218" s="242" t="n">
        <v>214</v>
      </c>
      <c r="B218" s="252" t="s">
        <v>17</v>
      </c>
      <c r="C218" s="278" t="s">
        <v>3214</v>
      </c>
      <c r="D218" s="278" t="s">
        <v>5314</v>
      </c>
      <c r="E218" s="255" t="s">
        <v>5315</v>
      </c>
      <c r="F218" s="246" t="s">
        <v>5316</v>
      </c>
      <c r="G218" s="247" t="s">
        <v>4158</v>
      </c>
      <c r="H218" s="89" t="s">
        <v>581</v>
      </c>
      <c r="I218" s="248" t="s">
        <v>4159</v>
      </c>
      <c r="J218" s="255" t="s">
        <v>5011</v>
      </c>
      <c r="K218" s="275" t="s">
        <v>5114</v>
      </c>
      <c r="L218" s="255" t="s">
        <v>5317</v>
      </c>
      <c r="M218" s="244" t="s">
        <v>5318</v>
      </c>
      <c r="N218" s="243" t="s">
        <v>5319</v>
      </c>
      <c r="O218" s="255" t="s">
        <v>5315</v>
      </c>
    </row>
    <row r="219" customFormat="false" ht="43.5" hidden="false" customHeight="true" outlineLevel="0" collapsed="false">
      <c r="A219" s="242" t="n">
        <v>215</v>
      </c>
      <c r="B219" s="252" t="s">
        <v>17</v>
      </c>
      <c r="C219" s="278" t="s">
        <v>3214</v>
      </c>
      <c r="D219" s="278" t="s">
        <v>5320</v>
      </c>
      <c r="E219" s="255" t="s">
        <v>5321</v>
      </c>
      <c r="F219" s="246" t="s">
        <v>5322</v>
      </c>
      <c r="G219" s="247" t="s">
        <v>4158</v>
      </c>
      <c r="H219" s="89" t="s">
        <v>581</v>
      </c>
      <c r="I219" s="248" t="s">
        <v>4159</v>
      </c>
      <c r="J219" s="255" t="s">
        <v>5011</v>
      </c>
      <c r="K219" s="275" t="s">
        <v>5126</v>
      </c>
      <c r="L219" s="255" t="s">
        <v>5323</v>
      </c>
      <c r="M219" s="244" t="s">
        <v>5324</v>
      </c>
      <c r="N219" s="243" t="s">
        <v>5325</v>
      </c>
      <c r="O219" s="255" t="s">
        <v>5321</v>
      </c>
    </row>
    <row r="220" customFormat="false" ht="43.5" hidden="false" customHeight="true" outlineLevel="0" collapsed="false">
      <c r="A220" s="242" t="n">
        <v>216</v>
      </c>
      <c r="B220" s="252" t="s">
        <v>17</v>
      </c>
      <c r="C220" s="278" t="s">
        <v>1512</v>
      </c>
      <c r="D220" s="278" t="s">
        <v>5047</v>
      </c>
      <c r="E220" s="252" t="n">
        <v>13001031093</v>
      </c>
      <c r="F220" s="246" t="s">
        <v>5326</v>
      </c>
      <c r="G220" s="247" t="s">
        <v>4158</v>
      </c>
      <c r="H220" s="89" t="s">
        <v>581</v>
      </c>
      <c r="I220" s="248" t="s">
        <v>4159</v>
      </c>
      <c r="J220" s="255" t="s">
        <v>5011</v>
      </c>
      <c r="K220" s="275" t="s">
        <v>5132</v>
      </c>
      <c r="L220" s="255" t="s">
        <v>5327</v>
      </c>
      <c r="M220" s="244" t="s">
        <v>5328</v>
      </c>
      <c r="N220" s="243" t="s">
        <v>5329</v>
      </c>
      <c r="O220" s="252" t="n">
        <v>13001031093</v>
      </c>
    </row>
    <row r="221" customFormat="false" ht="43.5" hidden="false" customHeight="true" outlineLevel="0" collapsed="false">
      <c r="A221" s="242" t="n">
        <v>217</v>
      </c>
      <c r="B221" s="252" t="s">
        <v>17</v>
      </c>
      <c r="C221" s="278" t="s">
        <v>132</v>
      </c>
      <c r="D221" s="278" t="s">
        <v>5330</v>
      </c>
      <c r="E221" s="255" t="s">
        <v>5331</v>
      </c>
      <c r="F221" s="246" t="s">
        <v>5332</v>
      </c>
      <c r="G221" s="247" t="s">
        <v>4158</v>
      </c>
      <c r="H221" s="89" t="s">
        <v>581</v>
      </c>
      <c r="I221" s="248" t="s">
        <v>4159</v>
      </c>
      <c r="J221" s="255" t="s">
        <v>5011</v>
      </c>
      <c r="K221" s="255" t="s">
        <v>5333</v>
      </c>
      <c r="L221" s="255" t="s">
        <v>5334</v>
      </c>
      <c r="M221" s="244" t="s">
        <v>5335</v>
      </c>
      <c r="N221" s="243" t="s">
        <v>5336</v>
      </c>
      <c r="O221" s="255" t="s">
        <v>5331</v>
      </c>
    </row>
    <row r="222" customFormat="false" ht="43.5" hidden="false" customHeight="true" outlineLevel="0" collapsed="false">
      <c r="A222" s="242" t="n">
        <v>218</v>
      </c>
      <c r="B222" s="252" t="s">
        <v>17</v>
      </c>
      <c r="C222" s="278" t="s">
        <v>44</v>
      </c>
      <c r="D222" s="278" t="s">
        <v>5337</v>
      </c>
      <c r="E222" s="255" t="s">
        <v>5338</v>
      </c>
      <c r="F222" s="246" t="s">
        <v>5339</v>
      </c>
      <c r="G222" s="247" t="s">
        <v>4158</v>
      </c>
      <c r="H222" s="89" t="s">
        <v>581</v>
      </c>
      <c r="I222" s="248" t="s">
        <v>4159</v>
      </c>
      <c r="J222" s="255" t="s">
        <v>5011</v>
      </c>
      <c r="K222" s="255" t="s">
        <v>5340</v>
      </c>
      <c r="L222" s="255" t="s">
        <v>5341</v>
      </c>
      <c r="M222" s="244" t="s">
        <v>5342</v>
      </c>
      <c r="N222" s="243" t="s">
        <v>5343</v>
      </c>
      <c r="O222" s="255" t="s">
        <v>5338</v>
      </c>
    </row>
    <row r="223" customFormat="false" ht="43.5" hidden="false" customHeight="true" outlineLevel="0" collapsed="false">
      <c r="A223" s="242" t="n">
        <v>219</v>
      </c>
      <c r="B223" s="252" t="s">
        <v>17</v>
      </c>
      <c r="C223" s="278" t="s">
        <v>1191</v>
      </c>
      <c r="D223" s="278" t="s">
        <v>5344</v>
      </c>
      <c r="E223" s="255" t="s">
        <v>5345</v>
      </c>
      <c r="F223" s="246" t="s">
        <v>5346</v>
      </c>
      <c r="G223" s="247" t="s">
        <v>4158</v>
      </c>
      <c r="H223" s="89" t="s">
        <v>581</v>
      </c>
      <c r="I223" s="248" t="s">
        <v>4159</v>
      </c>
      <c r="J223" s="255" t="s">
        <v>5011</v>
      </c>
      <c r="K223" s="255" t="s">
        <v>5149</v>
      </c>
      <c r="L223" s="255" t="s">
        <v>5347</v>
      </c>
      <c r="M223" s="244" t="s">
        <v>5348</v>
      </c>
      <c r="N223" s="243" t="s">
        <v>5349</v>
      </c>
      <c r="O223" s="255" t="s">
        <v>5345</v>
      </c>
    </row>
    <row r="224" customFormat="false" ht="43.5" hidden="false" customHeight="true" outlineLevel="0" collapsed="false">
      <c r="A224" s="242" t="n">
        <v>220</v>
      </c>
      <c r="B224" s="252" t="s">
        <v>17</v>
      </c>
      <c r="C224" s="278" t="s">
        <v>540</v>
      </c>
      <c r="D224" s="278" t="s">
        <v>5350</v>
      </c>
      <c r="E224" s="255" t="s">
        <v>5351</v>
      </c>
      <c r="F224" s="246" t="s">
        <v>5352</v>
      </c>
      <c r="G224" s="247" t="s">
        <v>4158</v>
      </c>
      <c r="H224" s="89" t="s">
        <v>581</v>
      </c>
      <c r="I224" s="248" t="s">
        <v>4159</v>
      </c>
      <c r="J224" s="255" t="s">
        <v>5011</v>
      </c>
      <c r="K224" s="255" t="s">
        <v>5149</v>
      </c>
      <c r="L224" s="255" t="s">
        <v>5347</v>
      </c>
      <c r="M224" s="244" t="s">
        <v>5353</v>
      </c>
      <c r="N224" s="243" t="s">
        <v>5354</v>
      </c>
      <c r="O224" s="255" t="s">
        <v>5351</v>
      </c>
    </row>
    <row r="225" customFormat="false" ht="43.5" hidden="false" customHeight="true" outlineLevel="0" collapsed="false">
      <c r="A225" s="242" t="n">
        <v>221</v>
      </c>
      <c r="B225" s="252" t="s">
        <v>17</v>
      </c>
      <c r="C225" s="278" t="s">
        <v>1064</v>
      </c>
      <c r="D225" s="278" t="s">
        <v>5272</v>
      </c>
      <c r="E225" s="255" t="s">
        <v>5355</v>
      </c>
      <c r="F225" s="246" t="s">
        <v>5356</v>
      </c>
      <c r="G225" s="247" t="s">
        <v>4158</v>
      </c>
      <c r="H225" s="89" t="s">
        <v>581</v>
      </c>
      <c r="I225" s="248" t="s">
        <v>4159</v>
      </c>
      <c r="J225" s="255" t="s">
        <v>5011</v>
      </c>
      <c r="K225" s="255" t="s">
        <v>5149</v>
      </c>
      <c r="L225" s="255" t="s">
        <v>5357</v>
      </c>
      <c r="M225" s="244" t="s">
        <v>5358</v>
      </c>
      <c r="N225" s="243" t="s">
        <v>5359</v>
      </c>
      <c r="O225" s="255" t="s">
        <v>5355</v>
      </c>
    </row>
    <row r="226" customFormat="false" ht="43.5" hidden="false" customHeight="true" outlineLevel="0" collapsed="false">
      <c r="A226" s="242" t="n">
        <v>222</v>
      </c>
      <c r="B226" s="252" t="s">
        <v>17</v>
      </c>
      <c r="C226" s="278" t="s">
        <v>93</v>
      </c>
      <c r="D226" s="278" t="s">
        <v>5360</v>
      </c>
      <c r="E226" s="255" t="s">
        <v>5361</v>
      </c>
      <c r="F226" s="246" t="s">
        <v>5362</v>
      </c>
      <c r="G226" s="247" t="s">
        <v>4158</v>
      </c>
      <c r="H226" s="89" t="s">
        <v>581</v>
      </c>
      <c r="I226" s="248" t="s">
        <v>4159</v>
      </c>
      <c r="J226" s="255" t="s">
        <v>5011</v>
      </c>
      <c r="K226" s="255" t="s">
        <v>5161</v>
      </c>
      <c r="L226" s="255" t="s">
        <v>5363</v>
      </c>
      <c r="M226" s="244" t="s">
        <v>5364</v>
      </c>
      <c r="N226" s="243" t="s">
        <v>5365</v>
      </c>
      <c r="O226" s="255" t="s">
        <v>5361</v>
      </c>
    </row>
    <row r="227" customFormat="false" ht="43.5" hidden="false" customHeight="true" outlineLevel="0" collapsed="false">
      <c r="A227" s="242" t="n">
        <v>223</v>
      </c>
      <c r="B227" s="252" t="s">
        <v>17</v>
      </c>
      <c r="C227" s="244" t="s">
        <v>69</v>
      </c>
      <c r="D227" s="278" t="s">
        <v>5366</v>
      </c>
      <c r="E227" s="255" t="s">
        <v>5367</v>
      </c>
      <c r="F227" s="246" t="s">
        <v>5368</v>
      </c>
      <c r="G227" s="247" t="s">
        <v>4158</v>
      </c>
      <c r="H227" s="89" t="s">
        <v>581</v>
      </c>
      <c r="I227" s="248" t="s">
        <v>4159</v>
      </c>
      <c r="J227" s="255" t="s">
        <v>5011</v>
      </c>
      <c r="K227" s="255" t="s">
        <v>5166</v>
      </c>
      <c r="L227" s="255" t="s">
        <v>5369</v>
      </c>
      <c r="M227" s="244" t="s">
        <v>5370</v>
      </c>
      <c r="N227" s="243" t="s">
        <v>5371</v>
      </c>
      <c r="O227" s="255" t="s">
        <v>5367</v>
      </c>
    </row>
    <row r="228" customFormat="false" ht="43.5" hidden="false" customHeight="true" outlineLevel="0" collapsed="false">
      <c r="A228" s="242" t="n">
        <v>224</v>
      </c>
      <c r="B228" s="256" t="s">
        <v>17</v>
      </c>
      <c r="C228" s="257" t="s">
        <v>73</v>
      </c>
      <c r="D228" s="257" t="s">
        <v>5372</v>
      </c>
      <c r="E228" s="245" t="s">
        <v>5373</v>
      </c>
      <c r="F228" s="246" t="s">
        <v>5374</v>
      </c>
      <c r="G228" s="247" t="s">
        <v>4158</v>
      </c>
      <c r="H228" s="89" t="s">
        <v>581</v>
      </c>
      <c r="I228" s="248" t="s">
        <v>4159</v>
      </c>
      <c r="J228" s="249" t="s">
        <v>5011</v>
      </c>
      <c r="K228" s="257" t="s">
        <v>5033</v>
      </c>
      <c r="L228" s="256" t="s">
        <v>5375</v>
      </c>
      <c r="M228" s="243"/>
      <c r="N228" s="243" t="s">
        <v>5376</v>
      </c>
      <c r="O228" s="245" t="s">
        <v>5373</v>
      </c>
    </row>
    <row r="229" customFormat="false" ht="43.5" hidden="false" customHeight="true" outlineLevel="0" collapsed="false">
      <c r="A229" s="242" t="n">
        <v>225</v>
      </c>
      <c r="B229" s="281" t="s">
        <v>17</v>
      </c>
      <c r="C229" s="257" t="s">
        <v>287</v>
      </c>
      <c r="D229" s="257" t="s">
        <v>5377</v>
      </c>
      <c r="E229" s="253" t="s">
        <v>5378</v>
      </c>
      <c r="F229" s="246" t="s">
        <v>5379</v>
      </c>
      <c r="G229" s="247" t="s">
        <v>4158</v>
      </c>
      <c r="H229" s="89" t="s">
        <v>581</v>
      </c>
      <c r="I229" s="248" t="s">
        <v>4159</v>
      </c>
      <c r="J229" s="249" t="s">
        <v>5011</v>
      </c>
      <c r="K229" s="257" t="s">
        <v>5021</v>
      </c>
      <c r="L229" s="281" t="s">
        <v>5380</v>
      </c>
      <c r="M229" s="252"/>
      <c r="N229" s="281" t="s">
        <v>5381</v>
      </c>
      <c r="O229" s="253" t="s">
        <v>5378</v>
      </c>
    </row>
    <row r="230" s="233" customFormat="true" ht="43.5" hidden="false" customHeight="true" outlineLevel="0" collapsed="false">
      <c r="A230" s="242" t="n">
        <v>226</v>
      </c>
      <c r="B230" s="256" t="s">
        <v>17</v>
      </c>
      <c r="C230" s="257" t="s">
        <v>55</v>
      </c>
      <c r="D230" s="257" t="s">
        <v>5382</v>
      </c>
      <c r="E230" s="245" t="s">
        <v>5383</v>
      </c>
      <c r="F230" s="246" t="s">
        <v>5384</v>
      </c>
      <c r="G230" s="247" t="s">
        <v>4158</v>
      </c>
      <c r="H230" s="89" t="s">
        <v>581</v>
      </c>
      <c r="I230" s="248" t="s">
        <v>4159</v>
      </c>
      <c r="J230" s="249" t="s">
        <v>5011</v>
      </c>
      <c r="K230" s="257" t="s">
        <v>5149</v>
      </c>
      <c r="L230" s="256" t="s">
        <v>5385</v>
      </c>
      <c r="M230" s="243"/>
      <c r="N230" s="256" t="s">
        <v>5386</v>
      </c>
      <c r="O230" s="245" t="s">
        <v>5383</v>
      </c>
    </row>
    <row r="231" s="266" customFormat="true" ht="43.5" hidden="false" customHeight="true" outlineLevel="0" collapsed="false">
      <c r="A231" s="242" t="n">
        <v>227</v>
      </c>
      <c r="B231" s="263" t="s">
        <v>10</v>
      </c>
      <c r="C231" s="255" t="s">
        <v>718</v>
      </c>
      <c r="D231" s="255" t="s">
        <v>5387</v>
      </c>
      <c r="E231" s="255" t="n">
        <v>36001000971</v>
      </c>
      <c r="F231" s="246" t="s">
        <v>5388</v>
      </c>
      <c r="G231" s="248" t="s">
        <v>4158</v>
      </c>
      <c r="H231" s="248" t="s">
        <v>581</v>
      </c>
      <c r="I231" s="248" t="s">
        <v>4159</v>
      </c>
      <c r="J231" s="255" t="s">
        <v>5389</v>
      </c>
      <c r="K231" s="255" t="s">
        <v>5390</v>
      </c>
      <c r="L231" s="255" t="s">
        <v>5391</v>
      </c>
      <c r="M231" s="255" t="s">
        <v>5392</v>
      </c>
      <c r="N231" s="263" t="s">
        <v>5393</v>
      </c>
      <c r="O231" s="255" t="n">
        <v>36001000971</v>
      </c>
    </row>
    <row r="232" customFormat="false" ht="43.5" hidden="false" customHeight="true" outlineLevel="0" collapsed="false">
      <c r="A232" s="242" t="n">
        <v>228</v>
      </c>
      <c r="B232" s="252" t="s">
        <v>10</v>
      </c>
      <c r="C232" s="255" t="s">
        <v>254</v>
      </c>
      <c r="D232" s="255" t="s">
        <v>5394</v>
      </c>
      <c r="E232" s="255" t="n">
        <v>36001030170</v>
      </c>
      <c r="F232" s="246" t="s">
        <v>5395</v>
      </c>
      <c r="G232" s="247" t="s">
        <v>4158</v>
      </c>
      <c r="H232" s="89" t="s">
        <v>581</v>
      </c>
      <c r="I232" s="248" t="s">
        <v>4159</v>
      </c>
      <c r="J232" s="255" t="s">
        <v>5389</v>
      </c>
      <c r="K232" s="244" t="s">
        <v>5396</v>
      </c>
      <c r="L232" s="255" t="s">
        <v>5397</v>
      </c>
      <c r="M232" s="255" t="s">
        <v>5398</v>
      </c>
      <c r="N232" s="243" t="s">
        <v>5399</v>
      </c>
      <c r="O232" s="255" t="n">
        <v>36001030170</v>
      </c>
    </row>
    <row r="233" customFormat="false" ht="43.5" hidden="false" customHeight="true" outlineLevel="0" collapsed="false">
      <c r="A233" s="242" t="n">
        <v>229</v>
      </c>
      <c r="B233" s="252" t="s">
        <v>10</v>
      </c>
      <c r="C233" s="255" t="s">
        <v>73</v>
      </c>
      <c r="D233" s="255" t="s">
        <v>4415</v>
      </c>
      <c r="E233" s="255" t="n">
        <v>36001021040</v>
      </c>
      <c r="F233" s="246" t="s">
        <v>5400</v>
      </c>
      <c r="G233" s="247" t="s">
        <v>4158</v>
      </c>
      <c r="H233" s="89" t="s">
        <v>581</v>
      </c>
      <c r="I233" s="248" t="s">
        <v>4159</v>
      </c>
      <c r="J233" s="255" t="s">
        <v>5389</v>
      </c>
      <c r="K233" s="244" t="s">
        <v>5401</v>
      </c>
      <c r="L233" s="255" t="s">
        <v>5401</v>
      </c>
      <c r="M233" s="255" t="s">
        <v>5402</v>
      </c>
      <c r="N233" s="243" t="s">
        <v>5403</v>
      </c>
      <c r="O233" s="255" t="n">
        <v>36001021040</v>
      </c>
    </row>
    <row r="234" customFormat="false" ht="43.5" hidden="false" customHeight="true" outlineLevel="0" collapsed="false">
      <c r="A234" s="242" t="n">
        <v>230</v>
      </c>
      <c r="B234" s="252" t="s">
        <v>10</v>
      </c>
      <c r="C234" s="255" t="s">
        <v>4982</v>
      </c>
      <c r="D234" s="255" t="s">
        <v>5404</v>
      </c>
      <c r="E234" s="255" t="s">
        <v>5405</v>
      </c>
      <c r="F234" s="246" t="s">
        <v>5406</v>
      </c>
      <c r="G234" s="247" t="s">
        <v>4158</v>
      </c>
      <c r="H234" s="89" t="s">
        <v>581</v>
      </c>
      <c r="I234" s="248" t="s">
        <v>4159</v>
      </c>
      <c r="J234" s="255" t="s">
        <v>5389</v>
      </c>
      <c r="K234" s="244" t="s">
        <v>5401</v>
      </c>
      <c r="L234" s="255" t="s">
        <v>5401</v>
      </c>
      <c r="M234" s="255" t="s">
        <v>5407</v>
      </c>
      <c r="N234" s="243" t="s">
        <v>5408</v>
      </c>
      <c r="O234" s="255" t="s">
        <v>5405</v>
      </c>
    </row>
    <row r="235" customFormat="false" ht="43.5" hidden="false" customHeight="true" outlineLevel="0" collapsed="false">
      <c r="A235" s="242" t="n">
        <v>231</v>
      </c>
      <c r="B235" s="252" t="s">
        <v>10</v>
      </c>
      <c r="C235" s="255" t="s">
        <v>26</v>
      </c>
      <c r="D235" s="255" t="s">
        <v>5409</v>
      </c>
      <c r="E235" s="255" t="s">
        <v>5410</v>
      </c>
      <c r="F235" s="246" t="s">
        <v>5411</v>
      </c>
      <c r="G235" s="247" t="s">
        <v>4158</v>
      </c>
      <c r="H235" s="89" t="s">
        <v>581</v>
      </c>
      <c r="I235" s="248" t="s">
        <v>4159</v>
      </c>
      <c r="J235" s="255" t="s">
        <v>5389</v>
      </c>
      <c r="K235" s="244" t="s">
        <v>5412</v>
      </c>
      <c r="L235" s="255" t="s">
        <v>5412</v>
      </c>
      <c r="M235" s="255" t="s">
        <v>5413</v>
      </c>
      <c r="N235" s="243" t="s">
        <v>5414</v>
      </c>
      <c r="O235" s="255" t="s">
        <v>5410</v>
      </c>
    </row>
    <row r="236" customFormat="false" ht="43.5" hidden="false" customHeight="true" outlineLevel="0" collapsed="false">
      <c r="A236" s="242" t="n">
        <v>232</v>
      </c>
      <c r="B236" s="252" t="s">
        <v>10</v>
      </c>
      <c r="C236" s="255" t="s">
        <v>254</v>
      </c>
      <c r="D236" s="255" t="s">
        <v>5119</v>
      </c>
      <c r="E236" s="255" t="s">
        <v>5415</v>
      </c>
      <c r="F236" s="246" t="s">
        <v>5416</v>
      </c>
      <c r="G236" s="247" t="s">
        <v>4158</v>
      </c>
      <c r="H236" s="89" t="s">
        <v>581</v>
      </c>
      <c r="I236" s="248" t="s">
        <v>4159</v>
      </c>
      <c r="J236" s="255" t="s">
        <v>5389</v>
      </c>
      <c r="K236" s="244" t="s">
        <v>5412</v>
      </c>
      <c r="L236" s="255" t="s">
        <v>5412</v>
      </c>
      <c r="M236" s="255" t="s">
        <v>5417</v>
      </c>
      <c r="N236" s="243" t="s">
        <v>5418</v>
      </c>
      <c r="O236" s="255" t="s">
        <v>5415</v>
      </c>
    </row>
    <row r="237" customFormat="false" ht="43.5" hidden="false" customHeight="true" outlineLevel="0" collapsed="false">
      <c r="A237" s="242" t="n">
        <v>233</v>
      </c>
      <c r="B237" s="252" t="s">
        <v>10</v>
      </c>
      <c r="C237" s="255" t="s">
        <v>4113</v>
      </c>
      <c r="D237" s="255" t="s">
        <v>5419</v>
      </c>
      <c r="E237" s="255" t="s">
        <v>5420</v>
      </c>
      <c r="F237" s="246" t="s">
        <v>5421</v>
      </c>
      <c r="G237" s="247" t="s">
        <v>4158</v>
      </c>
      <c r="H237" s="89" t="s">
        <v>581</v>
      </c>
      <c r="I237" s="248" t="s">
        <v>4159</v>
      </c>
      <c r="J237" s="255" t="s">
        <v>5389</v>
      </c>
      <c r="K237" s="255" t="s">
        <v>5422</v>
      </c>
      <c r="L237" s="255" t="s">
        <v>5423</v>
      </c>
      <c r="M237" s="255" t="s">
        <v>5424</v>
      </c>
      <c r="N237" s="243" t="s">
        <v>5425</v>
      </c>
      <c r="O237" s="255" t="s">
        <v>5420</v>
      </c>
    </row>
    <row r="238" customFormat="false" ht="43.5" hidden="false" customHeight="true" outlineLevel="0" collapsed="false">
      <c r="A238" s="242" t="n">
        <v>234</v>
      </c>
      <c r="B238" s="252" t="s">
        <v>10</v>
      </c>
      <c r="C238" s="255" t="s">
        <v>26</v>
      </c>
      <c r="D238" s="255" t="s">
        <v>5426</v>
      </c>
      <c r="E238" s="255" t="s">
        <v>5427</v>
      </c>
      <c r="F238" s="246" t="s">
        <v>5428</v>
      </c>
      <c r="G238" s="247" t="s">
        <v>4158</v>
      </c>
      <c r="H238" s="89" t="s">
        <v>581</v>
      </c>
      <c r="I238" s="248" t="s">
        <v>4159</v>
      </c>
      <c r="J238" s="255" t="s">
        <v>5389</v>
      </c>
      <c r="K238" s="244" t="s">
        <v>5423</v>
      </c>
      <c r="L238" s="255" t="s">
        <v>5423</v>
      </c>
      <c r="M238" s="255" t="s">
        <v>5429</v>
      </c>
      <c r="N238" s="243" t="s">
        <v>5430</v>
      </c>
      <c r="O238" s="255" t="s">
        <v>5427</v>
      </c>
    </row>
    <row r="239" customFormat="false" ht="43.5" hidden="false" customHeight="true" outlineLevel="0" collapsed="false">
      <c r="A239" s="242" t="n">
        <v>235</v>
      </c>
      <c r="B239" s="252" t="s">
        <v>10</v>
      </c>
      <c r="C239" s="255" t="s">
        <v>77</v>
      </c>
      <c r="D239" s="255" t="s">
        <v>534</v>
      </c>
      <c r="E239" s="255" t="s">
        <v>5431</v>
      </c>
      <c r="F239" s="246" t="s">
        <v>5432</v>
      </c>
      <c r="G239" s="247" t="s">
        <v>4158</v>
      </c>
      <c r="H239" s="89" t="s">
        <v>581</v>
      </c>
      <c r="I239" s="248" t="s">
        <v>4159</v>
      </c>
      <c r="J239" s="255" t="s">
        <v>5389</v>
      </c>
      <c r="K239" s="244" t="s">
        <v>5433</v>
      </c>
      <c r="L239" s="255" t="s">
        <v>5434</v>
      </c>
      <c r="M239" s="255" t="s">
        <v>5435</v>
      </c>
      <c r="N239" s="243" t="s">
        <v>5436</v>
      </c>
      <c r="O239" s="255" t="s">
        <v>5431</v>
      </c>
    </row>
    <row r="240" customFormat="false" ht="43.5" hidden="false" customHeight="true" outlineLevel="0" collapsed="false">
      <c r="A240" s="242" t="n">
        <v>236</v>
      </c>
      <c r="B240" s="252" t="s">
        <v>10</v>
      </c>
      <c r="C240" s="255" t="s">
        <v>392</v>
      </c>
      <c r="D240" s="255" t="s">
        <v>5437</v>
      </c>
      <c r="E240" s="255" t="s">
        <v>5438</v>
      </c>
      <c r="F240" s="246" t="s">
        <v>5439</v>
      </c>
      <c r="G240" s="247" t="s">
        <v>4158</v>
      </c>
      <c r="H240" s="89" t="s">
        <v>581</v>
      </c>
      <c r="I240" s="248" t="s">
        <v>4159</v>
      </c>
      <c r="J240" s="255" t="s">
        <v>5389</v>
      </c>
      <c r="K240" s="244" t="s">
        <v>5433</v>
      </c>
      <c r="L240" s="255" t="s">
        <v>5440</v>
      </c>
      <c r="M240" s="255" t="s">
        <v>5441</v>
      </c>
      <c r="N240" s="243" t="s">
        <v>5442</v>
      </c>
      <c r="O240" s="255" t="s">
        <v>5438</v>
      </c>
    </row>
    <row r="241" customFormat="false" ht="43.5" hidden="false" customHeight="true" outlineLevel="0" collapsed="false">
      <c r="A241" s="242" t="n">
        <v>237</v>
      </c>
      <c r="B241" s="252" t="s">
        <v>10</v>
      </c>
      <c r="C241" s="255" t="s">
        <v>842</v>
      </c>
      <c r="D241" s="255" t="s">
        <v>5443</v>
      </c>
      <c r="E241" s="255" t="s">
        <v>5444</v>
      </c>
      <c r="F241" s="246" t="s">
        <v>5445</v>
      </c>
      <c r="G241" s="247" t="s">
        <v>4158</v>
      </c>
      <c r="H241" s="89" t="s">
        <v>581</v>
      </c>
      <c r="I241" s="248" t="s">
        <v>4159</v>
      </c>
      <c r="J241" s="255" t="s">
        <v>5389</v>
      </c>
      <c r="K241" s="244" t="s">
        <v>5446</v>
      </c>
      <c r="L241" s="255" t="s">
        <v>5447</v>
      </c>
      <c r="M241" s="255" t="s">
        <v>5448</v>
      </c>
      <c r="N241" s="243" t="s">
        <v>5449</v>
      </c>
      <c r="O241" s="255" t="s">
        <v>5444</v>
      </c>
    </row>
    <row r="242" customFormat="false" ht="43.5" hidden="false" customHeight="true" outlineLevel="0" collapsed="false">
      <c r="A242" s="242" t="n">
        <v>238</v>
      </c>
      <c r="B242" s="252" t="s">
        <v>10</v>
      </c>
      <c r="C242" s="255" t="s">
        <v>69</v>
      </c>
      <c r="D242" s="255" t="s">
        <v>5450</v>
      </c>
      <c r="E242" s="255" t="s">
        <v>5451</v>
      </c>
      <c r="F242" s="246" t="s">
        <v>5452</v>
      </c>
      <c r="G242" s="247" t="s">
        <v>4158</v>
      </c>
      <c r="H242" s="89" t="s">
        <v>581</v>
      </c>
      <c r="I242" s="248" t="s">
        <v>4159</v>
      </c>
      <c r="J242" s="255" t="s">
        <v>5389</v>
      </c>
      <c r="K242" s="244" t="s">
        <v>5453</v>
      </c>
      <c r="L242" s="255" t="s">
        <v>5454</v>
      </c>
      <c r="M242" s="255" t="s">
        <v>5455</v>
      </c>
      <c r="N242" s="243" t="s">
        <v>5456</v>
      </c>
      <c r="O242" s="255" t="s">
        <v>5451</v>
      </c>
    </row>
    <row r="243" customFormat="false" ht="43.5" hidden="false" customHeight="true" outlineLevel="0" collapsed="false">
      <c r="A243" s="242" t="n">
        <v>239</v>
      </c>
      <c r="B243" s="252" t="s">
        <v>10</v>
      </c>
      <c r="C243" s="255" t="s">
        <v>73</v>
      </c>
      <c r="D243" s="255" t="s">
        <v>5457</v>
      </c>
      <c r="E243" s="255" t="s">
        <v>5458</v>
      </c>
      <c r="F243" s="246" t="s">
        <v>5459</v>
      </c>
      <c r="G243" s="247" t="s">
        <v>4158</v>
      </c>
      <c r="H243" s="89" t="s">
        <v>581</v>
      </c>
      <c r="I243" s="248" t="s">
        <v>4159</v>
      </c>
      <c r="J243" s="255" t="s">
        <v>5389</v>
      </c>
      <c r="K243" s="255" t="s">
        <v>5454</v>
      </c>
      <c r="L243" s="255" t="s">
        <v>5454</v>
      </c>
      <c r="M243" s="255" t="s">
        <v>5460</v>
      </c>
      <c r="N243" s="243" t="s">
        <v>5461</v>
      </c>
      <c r="O243" s="255" t="s">
        <v>5458</v>
      </c>
    </row>
    <row r="244" customFormat="false" ht="43.5" hidden="false" customHeight="true" outlineLevel="0" collapsed="false">
      <c r="A244" s="242" t="n">
        <v>240</v>
      </c>
      <c r="B244" s="252" t="s">
        <v>10</v>
      </c>
      <c r="C244" s="255" t="s">
        <v>718</v>
      </c>
      <c r="D244" s="255" t="s">
        <v>5462</v>
      </c>
      <c r="E244" s="255" t="s">
        <v>5463</v>
      </c>
      <c r="F244" s="246" t="s">
        <v>5464</v>
      </c>
      <c r="G244" s="247" t="s">
        <v>4158</v>
      </c>
      <c r="H244" s="89" t="s">
        <v>581</v>
      </c>
      <c r="I244" s="248" t="s">
        <v>4159</v>
      </c>
      <c r="J244" s="255" t="s">
        <v>5389</v>
      </c>
      <c r="K244" s="255" t="s">
        <v>5465</v>
      </c>
      <c r="L244" s="255" t="s">
        <v>5466</v>
      </c>
      <c r="M244" s="255" t="s">
        <v>5467</v>
      </c>
      <c r="N244" s="243" t="s">
        <v>5468</v>
      </c>
      <c r="O244" s="255" t="s">
        <v>5463</v>
      </c>
    </row>
    <row r="245" customFormat="false" ht="43.5" hidden="false" customHeight="true" outlineLevel="0" collapsed="false">
      <c r="A245" s="242" t="n">
        <v>241</v>
      </c>
      <c r="B245" s="252" t="s">
        <v>10</v>
      </c>
      <c r="C245" s="255" t="s">
        <v>271</v>
      </c>
      <c r="D245" s="255" t="s">
        <v>5469</v>
      </c>
      <c r="E245" s="255" t="s">
        <v>5470</v>
      </c>
      <c r="F245" s="246" t="s">
        <v>5471</v>
      </c>
      <c r="G245" s="247" t="s">
        <v>4158</v>
      </c>
      <c r="H245" s="89" t="s">
        <v>581</v>
      </c>
      <c r="I245" s="248" t="s">
        <v>4159</v>
      </c>
      <c r="J245" s="255" t="s">
        <v>5389</v>
      </c>
      <c r="K245" s="255" t="s">
        <v>5472</v>
      </c>
      <c r="L245" s="255" t="s">
        <v>5473</v>
      </c>
      <c r="M245" s="255" t="s">
        <v>5474</v>
      </c>
      <c r="N245" s="243" t="s">
        <v>5475</v>
      </c>
      <c r="O245" s="255" t="s">
        <v>5470</v>
      </c>
    </row>
    <row r="246" customFormat="false" ht="43.5" hidden="false" customHeight="true" outlineLevel="0" collapsed="false">
      <c r="A246" s="242" t="n">
        <v>242</v>
      </c>
      <c r="B246" s="252" t="s">
        <v>10</v>
      </c>
      <c r="C246" s="255" t="s">
        <v>464</v>
      </c>
      <c r="D246" s="255" t="s">
        <v>5476</v>
      </c>
      <c r="E246" s="255" t="s">
        <v>5477</v>
      </c>
      <c r="F246" s="246" t="s">
        <v>5478</v>
      </c>
      <c r="G246" s="247" t="s">
        <v>4158</v>
      </c>
      <c r="H246" s="89" t="s">
        <v>581</v>
      </c>
      <c r="I246" s="248" t="s">
        <v>4159</v>
      </c>
      <c r="J246" s="255" t="s">
        <v>5389</v>
      </c>
      <c r="K246" s="255" t="s">
        <v>5479</v>
      </c>
      <c r="L246" s="255" t="s">
        <v>5479</v>
      </c>
      <c r="M246" s="255" t="s">
        <v>5480</v>
      </c>
      <c r="N246" s="243" t="s">
        <v>5481</v>
      </c>
      <c r="O246" s="255" t="s">
        <v>5477</v>
      </c>
    </row>
    <row r="247" customFormat="false" ht="43.5" hidden="false" customHeight="true" outlineLevel="0" collapsed="false">
      <c r="A247" s="242" t="n">
        <v>243</v>
      </c>
      <c r="B247" s="252" t="s">
        <v>10</v>
      </c>
      <c r="C247" s="255" t="s">
        <v>59</v>
      </c>
      <c r="D247" s="255" t="s">
        <v>5482</v>
      </c>
      <c r="E247" s="255" t="s">
        <v>5483</v>
      </c>
      <c r="F247" s="246" t="s">
        <v>5484</v>
      </c>
      <c r="G247" s="247" t="s">
        <v>4158</v>
      </c>
      <c r="H247" s="89" t="s">
        <v>581</v>
      </c>
      <c r="I247" s="248" t="s">
        <v>4159</v>
      </c>
      <c r="J247" s="255" t="s">
        <v>5389</v>
      </c>
      <c r="K247" s="255" t="s">
        <v>5485</v>
      </c>
      <c r="L247" s="255" t="s">
        <v>5479</v>
      </c>
      <c r="M247" s="255" t="s">
        <v>5486</v>
      </c>
      <c r="N247" s="243" t="s">
        <v>5487</v>
      </c>
      <c r="O247" s="255" t="s">
        <v>5483</v>
      </c>
    </row>
    <row r="248" customFormat="false" ht="43.5" hidden="false" customHeight="true" outlineLevel="0" collapsed="false">
      <c r="A248" s="242" t="n">
        <v>244</v>
      </c>
      <c r="B248" s="252" t="s">
        <v>10</v>
      </c>
      <c r="C248" s="255" t="s">
        <v>73</v>
      </c>
      <c r="D248" s="255" t="s">
        <v>5488</v>
      </c>
      <c r="E248" s="255" t="s">
        <v>5489</v>
      </c>
      <c r="F248" s="246" t="s">
        <v>5490</v>
      </c>
      <c r="G248" s="247" t="s">
        <v>4158</v>
      </c>
      <c r="H248" s="89" t="s">
        <v>581</v>
      </c>
      <c r="I248" s="248" t="s">
        <v>4159</v>
      </c>
      <c r="J248" s="255" t="s">
        <v>5389</v>
      </c>
      <c r="K248" s="255" t="s">
        <v>5491</v>
      </c>
      <c r="L248" s="255" t="s">
        <v>5491</v>
      </c>
      <c r="M248" s="255" t="s">
        <v>5492</v>
      </c>
      <c r="N248" s="243" t="s">
        <v>5493</v>
      </c>
      <c r="O248" s="255" t="s">
        <v>5489</v>
      </c>
    </row>
    <row r="249" customFormat="false" ht="43.5" hidden="false" customHeight="true" outlineLevel="0" collapsed="false">
      <c r="A249" s="282"/>
      <c r="B249" s="283" t="s">
        <v>10</v>
      </c>
      <c r="C249" s="284"/>
      <c r="D249" s="285" t="s">
        <v>783</v>
      </c>
      <c r="E249" s="284"/>
      <c r="F249" s="286" t="s">
        <v>5491</v>
      </c>
      <c r="G249" s="105"/>
      <c r="H249" s="105"/>
      <c r="I249" s="105"/>
      <c r="J249" s="284"/>
      <c r="K249" s="284" t="s">
        <v>5494</v>
      </c>
      <c r="L249" s="284" t="s">
        <v>5491</v>
      </c>
      <c r="M249" s="284"/>
      <c r="N249" s="283"/>
      <c r="O249" s="284"/>
      <c r="P249" s="287"/>
    </row>
    <row r="250" customFormat="false" ht="43.5" hidden="false" customHeight="true" outlineLevel="0" collapsed="false">
      <c r="A250" s="242" t="n">
        <v>245</v>
      </c>
      <c r="B250" s="252" t="s">
        <v>10</v>
      </c>
      <c r="C250" s="255" t="s">
        <v>1907</v>
      </c>
      <c r="D250" s="255" t="s">
        <v>2167</v>
      </c>
      <c r="E250" s="255" t="s">
        <v>5495</v>
      </c>
      <c r="F250" s="246" t="s">
        <v>5496</v>
      </c>
      <c r="G250" s="247" t="s">
        <v>4158</v>
      </c>
      <c r="H250" s="89" t="s">
        <v>581</v>
      </c>
      <c r="I250" s="248" t="s">
        <v>4159</v>
      </c>
      <c r="J250" s="255" t="s">
        <v>5389</v>
      </c>
      <c r="K250" s="244" t="s">
        <v>5497</v>
      </c>
      <c r="L250" s="255" t="s">
        <v>5497</v>
      </c>
      <c r="M250" s="255" t="s">
        <v>5498</v>
      </c>
      <c r="N250" s="243" t="s">
        <v>5499</v>
      </c>
      <c r="O250" s="255" t="s">
        <v>5495</v>
      </c>
    </row>
    <row r="251" customFormat="false" ht="43.5" hidden="false" customHeight="true" outlineLevel="0" collapsed="false">
      <c r="A251" s="242" t="n">
        <v>246</v>
      </c>
      <c r="B251" s="252" t="s">
        <v>10</v>
      </c>
      <c r="C251" s="255" t="s">
        <v>5500</v>
      </c>
      <c r="D251" s="255" t="s">
        <v>2078</v>
      </c>
      <c r="E251" s="255" t="s">
        <v>5501</v>
      </c>
      <c r="F251" s="246" t="s">
        <v>5502</v>
      </c>
      <c r="G251" s="247" t="s">
        <v>4158</v>
      </c>
      <c r="H251" s="89" t="s">
        <v>581</v>
      </c>
      <c r="I251" s="248" t="s">
        <v>4159</v>
      </c>
      <c r="J251" s="255" t="s">
        <v>5389</v>
      </c>
      <c r="K251" s="255" t="s">
        <v>5503</v>
      </c>
      <c r="L251" s="255" t="s">
        <v>5479</v>
      </c>
      <c r="M251" s="255" t="s">
        <v>5504</v>
      </c>
      <c r="N251" s="243" t="s">
        <v>5505</v>
      </c>
      <c r="O251" s="255" t="s">
        <v>5501</v>
      </c>
    </row>
    <row r="252" customFormat="false" ht="43.5" hidden="false" customHeight="true" outlineLevel="0" collapsed="false">
      <c r="A252" s="242" t="n">
        <v>247</v>
      </c>
      <c r="B252" s="252" t="s">
        <v>10</v>
      </c>
      <c r="C252" s="255" t="s">
        <v>365</v>
      </c>
      <c r="D252" s="255" t="s">
        <v>5506</v>
      </c>
      <c r="E252" s="255" t="s">
        <v>5507</v>
      </c>
      <c r="F252" s="246" t="s">
        <v>5508</v>
      </c>
      <c r="G252" s="247" t="s">
        <v>4158</v>
      </c>
      <c r="H252" s="89" t="s">
        <v>581</v>
      </c>
      <c r="I252" s="248" t="s">
        <v>4159</v>
      </c>
      <c r="J252" s="255" t="s">
        <v>5389</v>
      </c>
      <c r="K252" s="255" t="s">
        <v>5509</v>
      </c>
      <c r="L252" s="255" t="s">
        <v>5510</v>
      </c>
      <c r="M252" s="255" t="s">
        <v>5511</v>
      </c>
      <c r="N252" s="243" t="s">
        <v>5512</v>
      </c>
      <c r="O252" s="255" t="s">
        <v>5507</v>
      </c>
    </row>
    <row r="253" customFormat="false" ht="43.5" hidden="false" customHeight="true" outlineLevel="0" collapsed="false">
      <c r="A253" s="242" t="n">
        <v>248</v>
      </c>
      <c r="B253" s="252" t="s">
        <v>10</v>
      </c>
      <c r="C253" s="255" t="s">
        <v>271</v>
      </c>
      <c r="D253" s="255" t="s">
        <v>5513</v>
      </c>
      <c r="E253" s="255" t="s">
        <v>5514</v>
      </c>
      <c r="F253" s="246" t="s">
        <v>5515</v>
      </c>
      <c r="G253" s="247" t="s">
        <v>4158</v>
      </c>
      <c r="H253" s="89" t="s">
        <v>581</v>
      </c>
      <c r="I253" s="248" t="s">
        <v>4159</v>
      </c>
      <c r="J253" s="255" t="s">
        <v>5389</v>
      </c>
      <c r="K253" s="244" t="s">
        <v>5516</v>
      </c>
      <c r="L253" s="255" t="s">
        <v>5517</v>
      </c>
      <c r="M253" s="255" t="s">
        <v>5518</v>
      </c>
      <c r="N253" s="263" t="s">
        <v>5519</v>
      </c>
      <c r="O253" s="255" t="s">
        <v>5514</v>
      </c>
    </row>
    <row r="254" customFormat="false" ht="43.5" hidden="false" customHeight="true" outlineLevel="0" collapsed="false">
      <c r="A254" s="242" t="n">
        <v>249</v>
      </c>
      <c r="B254" s="252" t="s">
        <v>10</v>
      </c>
      <c r="C254" s="255" t="s">
        <v>353</v>
      </c>
      <c r="D254" s="255" t="s">
        <v>4834</v>
      </c>
      <c r="E254" s="255" t="s">
        <v>5520</v>
      </c>
      <c r="F254" s="246" t="s">
        <v>5521</v>
      </c>
      <c r="G254" s="247" t="s">
        <v>4158</v>
      </c>
      <c r="H254" s="89" t="s">
        <v>581</v>
      </c>
      <c r="I254" s="248" t="s">
        <v>4159</v>
      </c>
      <c r="J254" s="255" t="s">
        <v>5389</v>
      </c>
      <c r="K254" s="244" t="s">
        <v>5516</v>
      </c>
      <c r="L254" s="255" t="s">
        <v>5517</v>
      </c>
      <c r="M254" s="255" t="s">
        <v>5522</v>
      </c>
      <c r="N254" s="243" t="s">
        <v>5523</v>
      </c>
      <c r="O254" s="255" t="s">
        <v>5520</v>
      </c>
    </row>
    <row r="255" customFormat="false" ht="43.5" hidden="false" customHeight="true" outlineLevel="0" collapsed="false">
      <c r="A255" s="242" t="n">
        <v>250</v>
      </c>
      <c r="B255" s="252" t="s">
        <v>10</v>
      </c>
      <c r="C255" s="255" t="s">
        <v>5524</v>
      </c>
      <c r="D255" s="255" t="s">
        <v>5525</v>
      </c>
      <c r="E255" s="255" t="s">
        <v>5526</v>
      </c>
      <c r="F255" s="246" t="s">
        <v>5527</v>
      </c>
      <c r="G255" s="247" t="s">
        <v>4158</v>
      </c>
      <c r="H255" s="89" t="s">
        <v>581</v>
      </c>
      <c r="I255" s="248" t="s">
        <v>4159</v>
      </c>
      <c r="J255" s="255" t="s">
        <v>5389</v>
      </c>
      <c r="K255" s="244" t="s">
        <v>5528</v>
      </c>
      <c r="L255" s="255" t="s">
        <v>5529</v>
      </c>
      <c r="M255" s="255" t="s">
        <v>5530</v>
      </c>
      <c r="N255" s="243" t="s">
        <v>5531</v>
      </c>
      <c r="O255" s="255" t="s">
        <v>5526</v>
      </c>
    </row>
    <row r="256" customFormat="false" ht="43.5" hidden="false" customHeight="true" outlineLevel="0" collapsed="false">
      <c r="A256" s="242" t="n">
        <v>251</v>
      </c>
      <c r="B256" s="252" t="s">
        <v>10</v>
      </c>
      <c r="C256" s="255" t="s">
        <v>5532</v>
      </c>
      <c r="D256" s="255" t="s">
        <v>5533</v>
      </c>
      <c r="E256" s="255" t="s">
        <v>5534</v>
      </c>
      <c r="F256" s="246" t="s">
        <v>5535</v>
      </c>
      <c r="G256" s="247" t="s">
        <v>4158</v>
      </c>
      <c r="H256" s="89" t="s">
        <v>581</v>
      </c>
      <c r="I256" s="248" t="s">
        <v>4159</v>
      </c>
      <c r="J256" s="255" t="s">
        <v>5389</v>
      </c>
      <c r="K256" s="244" t="s">
        <v>5536</v>
      </c>
      <c r="L256" s="255" t="s">
        <v>5529</v>
      </c>
      <c r="M256" s="255" t="s">
        <v>5537</v>
      </c>
      <c r="N256" s="243" t="s">
        <v>5538</v>
      </c>
      <c r="O256" s="255" t="s">
        <v>5534</v>
      </c>
    </row>
    <row r="257" customFormat="false" ht="43.5" hidden="false" customHeight="true" outlineLevel="0" collapsed="false">
      <c r="A257" s="242" t="n">
        <v>252</v>
      </c>
      <c r="B257" s="252" t="s">
        <v>10</v>
      </c>
      <c r="C257" s="255" t="s">
        <v>182</v>
      </c>
      <c r="D257" s="255" t="s">
        <v>5539</v>
      </c>
      <c r="E257" s="255" t="s">
        <v>5540</v>
      </c>
      <c r="F257" s="246" t="s">
        <v>5541</v>
      </c>
      <c r="G257" s="247" t="s">
        <v>4158</v>
      </c>
      <c r="H257" s="89" t="s">
        <v>581</v>
      </c>
      <c r="I257" s="248" t="s">
        <v>4159</v>
      </c>
      <c r="J257" s="255" t="s">
        <v>5389</v>
      </c>
      <c r="K257" s="244" t="s">
        <v>5542</v>
      </c>
      <c r="L257" s="255" t="s">
        <v>5529</v>
      </c>
      <c r="M257" s="255" t="s">
        <v>5543</v>
      </c>
      <c r="N257" s="243" t="s">
        <v>5544</v>
      </c>
      <c r="O257" s="255" t="s">
        <v>5540</v>
      </c>
    </row>
    <row r="258" customFormat="false" ht="43.5" hidden="false" customHeight="true" outlineLevel="0" collapsed="false">
      <c r="A258" s="242" t="n">
        <v>253</v>
      </c>
      <c r="B258" s="252" t="s">
        <v>17</v>
      </c>
      <c r="C258" s="244" t="s">
        <v>713</v>
      </c>
      <c r="D258" s="244" t="s">
        <v>5545</v>
      </c>
      <c r="E258" s="244" t="s">
        <v>5546</v>
      </c>
      <c r="F258" s="246" t="s">
        <v>5547</v>
      </c>
      <c r="G258" s="247" t="s">
        <v>4158</v>
      </c>
      <c r="H258" s="89" t="s">
        <v>581</v>
      </c>
      <c r="I258" s="248" t="s">
        <v>4159</v>
      </c>
      <c r="J258" s="255" t="s">
        <v>5389</v>
      </c>
      <c r="K258" s="244" t="s">
        <v>5548</v>
      </c>
      <c r="L258" s="252" t="s">
        <v>5549</v>
      </c>
      <c r="M258" s="244" t="s">
        <v>5550</v>
      </c>
      <c r="N258" s="243" t="s">
        <v>5551</v>
      </c>
      <c r="O258" s="244" t="s">
        <v>5546</v>
      </c>
    </row>
    <row r="259" customFormat="false" ht="43.5" hidden="false" customHeight="true" outlineLevel="0" collapsed="false">
      <c r="A259" s="242" t="n">
        <v>254</v>
      </c>
      <c r="B259" s="252" t="s">
        <v>17</v>
      </c>
      <c r="C259" s="255" t="s">
        <v>287</v>
      </c>
      <c r="D259" s="255" t="s">
        <v>5552</v>
      </c>
      <c r="E259" s="255" t="s">
        <v>5553</v>
      </c>
      <c r="F259" s="246" t="s">
        <v>5554</v>
      </c>
      <c r="G259" s="247" t="s">
        <v>4158</v>
      </c>
      <c r="H259" s="89" t="s">
        <v>581</v>
      </c>
      <c r="I259" s="248" t="s">
        <v>4159</v>
      </c>
      <c r="J259" s="255" t="s">
        <v>5389</v>
      </c>
      <c r="K259" s="244" t="s">
        <v>5396</v>
      </c>
      <c r="L259" s="252" t="s">
        <v>5555</v>
      </c>
      <c r="M259" s="255" t="s">
        <v>5556</v>
      </c>
      <c r="N259" s="243" t="s">
        <v>5557</v>
      </c>
      <c r="O259" s="255" t="s">
        <v>5553</v>
      </c>
    </row>
    <row r="260" customFormat="false" ht="43.5" hidden="false" customHeight="true" outlineLevel="0" collapsed="false">
      <c r="A260" s="242" t="n">
        <v>255</v>
      </c>
      <c r="B260" s="252" t="s">
        <v>17</v>
      </c>
      <c r="C260" s="255" t="s">
        <v>254</v>
      </c>
      <c r="D260" s="255" t="s">
        <v>5558</v>
      </c>
      <c r="E260" s="255" t="s">
        <v>5559</v>
      </c>
      <c r="F260" s="246" t="s">
        <v>5560</v>
      </c>
      <c r="G260" s="247" t="s">
        <v>4158</v>
      </c>
      <c r="H260" s="89" t="s">
        <v>581</v>
      </c>
      <c r="I260" s="248" t="s">
        <v>4159</v>
      </c>
      <c r="J260" s="255" t="s">
        <v>5389</v>
      </c>
      <c r="K260" s="244" t="s">
        <v>5401</v>
      </c>
      <c r="L260" s="252" t="s">
        <v>5561</v>
      </c>
      <c r="M260" s="255" t="s">
        <v>5562</v>
      </c>
      <c r="N260" s="243" t="s">
        <v>5563</v>
      </c>
      <c r="O260" s="255" t="s">
        <v>5559</v>
      </c>
    </row>
    <row r="261" customFormat="false" ht="43.5" hidden="false" customHeight="true" outlineLevel="0" collapsed="false">
      <c r="A261" s="242" t="n">
        <v>256</v>
      </c>
      <c r="B261" s="252" t="s">
        <v>17</v>
      </c>
      <c r="C261" s="255" t="s">
        <v>4930</v>
      </c>
      <c r="D261" s="255" t="s">
        <v>5564</v>
      </c>
      <c r="E261" s="255" t="s">
        <v>5565</v>
      </c>
      <c r="F261" s="246" t="s">
        <v>5566</v>
      </c>
      <c r="G261" s="247" t="s">
        <v>4158</v>
      </c>
      <c r="H261" s="89" t="s">
        <v>581</v>
      </c>
      <c r="I261" s="248" t="s">
        <v>4159</v>
      </c>
      <c r="J261" s="255" t="s">
        <v>5389</v>
      </c>
      <c r="K261" s="244" t="s">
        <v>5401</v>
      </c>
      <c r="L261" s="252" t="s">
        <v>5561</v>
      </c>
      <c r="M261" s="255" t="s">
        <v>5567</v>
      </c>
      <c r="N261" s="243" t="s">
        <v>5568</v>
      </c>
      <c r="O261" s="255" t="s">
        <v>5565</v>
      </c>
    </row>
    <row r="262" customFormat="false" ht="43.5" hidden="false" customHeight="true" outlineLevel="0" collapsed="false">
      <c r="A262" s="242" t="n">
        <v>257</v>
      </c>
      <c r="B262" s="252" t="s">
        <v>17</v>
      </c>
      <c r="C262" s="255" t="s">
        <v>277</v>
      </c>
      <c r="D262" s="255" t="s">
        <v>5569</v>
      </c>
      <c r="E262" s="255" t="s">
        <v>5570</v>
      </c>
      <c r="F262" s="246" t="s">
        <v>5571</v>
      </c>
      <c r="G262" s="247" t="s">
        <v>4158</v>
      </c>
      <c r="H262" s="89" t="s">
        <v>581</v>
      </c>
      <c r="I262" s="248" t="s">
        <v>4159</v>
      </c>
      <c r="J262" s="255" t="s">
        <v>5389</v>
      </c>
      <c r="K262" s="244" t="s">
        <v>5412</v>
      </c>
      <c r="L262" s="252" t="s">
        <v>5572</v>
      </c>
      <c r="M262" s="255" t="s">
        <v>5573</v>
      </c>
      <c r="N262" s="243" t="s">
        <v>5574</v>
      </c>
      <c r="O262" s="255" t="s">
        <v>5570</v>
      </c>
    </row>
    <row r="263" customFormat="false" ht="43.5" hidden="false" customHeight="true" outlineLevel="0" collapsed="false">
      <c r="A263" s="242" t="n">
        <v>258</v>
      </c>
      <c r="B263" s="252" t="s">
        <v>17</v>
      </c>
      <c r="C263" s="255" t="s">
        <v>277</v>
      </c>
      <c r="D263" s="255" t="s">
        <v>5575</v>
      </c>
      <c r="E263" s="255" t="s">
        <v>5576</v>
      </c>
      <c r="F263" s="246" t="s">
        <v>5577</v>
      </c>
      <c r="G263" s="247" t="s">
        <v>4158</v>
      </c>
      <c r="H263" s="89" t="s">
        <v>581</v>
      </c>
      <c r="I263" s="248" t="s">
        <v>4159</v>
      </c>
      <c r="J263" s="255" t="s">
        <v>5389</v>
      </c>
      <c r="K263" s="244" t="s">
        <v>5412</v>
      </c>
      <c r="L263" s="252" t="s">
        <v>5578</v>
      </c>
      <c r="M263" s="255" t="s">
        <v>5579</v>
      </c>
      <c r="N263" s="243" t="s">
        <v>5580</v>
      </c>
      <c r="O263" s="255" t="s">
        <v>5576</v>
      </c>
    </row>
    <row r="264" customFormat="false" ht="43.5" hidden="false" customHeight="true" outlineLevel="0" collapsed="false">
      <c r="A264" s="242" t="n">
        <v>259</v>
      </c>
      <c r="B264" s="252" t="s">
        <v>17</v>
      </c>
      <c r="C264" s="255" t="s">
        <v>397</v>
      </c>
      <c r="D264" s="255" t="s">
        <v>723</v>
      </c>
      <c r="E264" s="255" t="s">
        <v>5581</v>
      </c>
      <c r="F264" s="246" t="s">
        <v>5582</v>
      </c>
      <c r="G264" s="247" t="s">
        <v>4158</v>
      </c>
      <c r="H264" s="89" t="s">
        <v>581</v>
      </c>
      <c r="I264" s="248" t="s">
        <v>4159</v>
      </c>
      <c r="J264" s="255" t="s">
        <v>5389</v>
      </c>
      <c r="K264" s="244" t="s">
        <v>5422</v>
      </c>
      <c r="L264" s="252" t="s">
        <v>5583</v>
      </c>
      <c r="M264" s="255" t="s">
        <v>5584</v>
      </c>
      <c r="N264" s="243" t="s">
        <v>5585</v>
      </c>
      <c r="O264" s="255" t="s">
        <v>5581</v>
      </c>
    </row>
    <row r="265" customFormat="false" ht="43.5" hidden="false" customHeight="true" outlineLevel="0" collapsed="false">
      <c r="A265" s="242" t="n">
        <v>260</v>
      </c>
      <c r="B265" s="252" t="s">
        <v>17</v>
      </c>
      <c r="C265" s="255" t="s">
        <v>73</v>
      </c>
      <c r="D265" s="255" t="s">
        <v>5575</v>
      </c>
      <c r="E265" s="255" t="s">
        <v>5586</v>
      </c>
      <c r="F265" s="246" t="s">
        <v>5587</v>
      </c>
      <c r="G265" s="247" t="s">
        <v>4158</v>
      </c>
      <c r="H265" s="89" t="s">
        <v>581</v>
      </c>
      <c r="I265" s="248" t="s">
        <v>4159</v>
      </c>
      <c r="J265" s="255" t="s">
        <v>5389</v>
      </c>
      <c r="K265" s="244" t="s">
        <v>5423</v>
      </c>
      <c r="L265" s="252" t="s">
        <v>5588</v>
      </c>
      <c r="M265" s="255" t="s">
        <v>5589</v>
      </c>
      <c r="N265" s="243" t="s">
        <v>5590</v>
      </c>
      <c r="O265" s="255" t="s">
        <v>5586</v>
      </c>
    </row>
    <row r="266" customFormat="false" ht="43.5" hidden="false" customHeight="true" outlineLevel="0" collapsed="false">
      <c r="A266" s="242" t="n">
        <v>261</v>
      </c>
      <c r="B266" s="252" t="s">
        <v>17</v>
      </c>
      <c r="C266" s="255" t="s">
        <v>3291</v>
      </c>
      <c r="D266" s="255" t="s">
        <v>5591</v>
      </c>
      <c r="E266" s="255" t="s">
        <v>5592</v>
      </c>
      <c r="F266" s="246" t="s">
        <v>5593</v>
      </c>
      <c r="G266" s="247" t="s">
        <v>4158</v>
      </c>
      <c r="H266" s="89" t="s">
        <v>581</v>
      </c>
      <c r="I266" s="248" t="s">
        <v>4159</v>
      </c>
      <c r="J266" s="255" t="s">
        <v>5389</v>
      </c>
      <c r="K266" s="244" t="s">
        <v>5433</v>
      </c>
      <c r="L266" s="252" t="s">
        <v>5594</v>
      </c>
      <c r="M266" s="255" t="s">
        <v>5595</v>
      </c>
      <c r="N266" s="243" t="s">
        <v>5596</v>
      </c>
      <c r="O266" s="255" t="s">
        <v>5592</v>
      </c>
    </row>
    <row r="267" customFormat="false" ht="43.5" hidden="false" customHeight="true" outlineLevel="0" collapsed="false">
      <c r="A267" s="242" t="n">
        <v>262</v>
      </c>
      <c r="B267" s="252" t="s">
        <v>17</v>
      </c>
      <c r="C267" s="255" t="s">
        <v>258</v>
      </c>
      <c r="D267" s="255" t="s">
        <v>5116</v>
      </c>
      <c r="E267" s="255" t="s">
        <v>5597</v>
      </c>
      <c r="F267" s="246" t="s">
        <v>5598</v>
      </c>
      <c r="G267" s="247" t="s">
        <v>4158</v>
      </c>
      <c r="H267" s="89" t="s">
        <v>581</v>
      </c>
      <c r="I267" s="248" t="s">
        <v>4159</v>
      </c>
      <c r="J267" s="255" t="s">
        <v>5389</v>
      </c>
      <c r="K267" s="244" t="s">
        <v>5433</v>
      </c>
      <c r="L267" s="252" t="s">
        <v>5599</v>
      </c>
      <c r="M267" s="255" t="s">
        <v>5600</v>
      </c>
      <c r="N267" s="243" t="s">
        <v>5601</v>
      </c>
      <c r="O267" s="255" t="s">
        <v>5597</v>
      </c>
    </row>
    <row r="268" customFormat="false" ht="43.5" hidden="false" customHeight="true" outlineLevel="0" collapsed="false">
      <c r="A268" s="242" t="n">
        <v>263</v>
      </c>
      <c r="B268" s="252" t="s">
        <v>17</v>
      </c>
      <c r="C268" s="255" t="s">
        <v>718</v>
      </c>
      <c r="D268" s="255" t="s">
        <v>4734</v>
      </c>
      <c r="E268" s="255" t="s">
        <v>5602</v>
      </c>
      <c r="F268" s="246" t="s">
        <v>5603</v>
      </c>
      <c r="G268" s="247" t="s">
        <v>4158</v>
      </c>
      <c r="H268" s="89" t="s">
        <v>581</v>
      </c>
      <c r="I268" s="248" t="s">
        <v>4159</v>
      </c>
      <c r="J268" s="255" t="s">
        <v>5389</v>
      </c>
      <c r="K268" s="244" t="s">
        <v>5446</v>
      </c>
      <c r="L268" s="252" t="s">
        <v>5604</v>
      </c>
      <c r="M268" s="255" t="s">
        <v>5605</v>
      </c>
      <c r="N268" s="243" t="s">
        <v>5606</v>
      </c>
      <c r="O268" s="255" t="s">
        <v>5602</v>
      </c>
    </row>
    <row r="269" customFormat="false" ht="43.5" hidden="false" customHeight="true" outlineLevel="0" collapsed="false">
      <c r="A269" s="242" t="n">
        <v>264</v>
      </c>
      <c r="B269" s="252" t="s">
        <v>17</v>
      </c>
      <c r="C269" s="255" t="s">
        <v>739</v>
      </c>
      <c r="D269" s="255" t="s">
        <v>5607</v>
      </c>
      <c r="E269" s="255" t="s">
        <v>5608</v>
      </c>
      <c r="F269" s="246" t="s">
        <v>5609</v>
      </c>
      <c r="G269" s="247" t="s">
        <v>4158</v>
      </c>
      <c r="H269" s="89" t="s">
        <v>581</v>
      </c>
      <c r="I269" s="248" t="s">
        <v>4159</v>
      </c>
      <c r="J269" s="255" t="s">
        <v>5389</v>
      </c>
      <c r="K269" s="244" t="s">
        <v>5453</v>
      </c>
      <c r="L269" s="252" t="s">
        <v>5610</v>
      </c>
      <c r="M269" s="255" t="s">
        <v>5611</v>
      </c>
      <c r="N269" s="243" t="s">
        <v>5612</v>
      </c>
      <c r="O269" s="255" t="s">
        <v>5608</v>
      </c>
    </row>
    <row r="270" customFormat="false" ht="43.5" hidden="false" customHeight="true" outlineLevel="0" collapsed="false">
      <c r="A270" s="242" t="n">
        <v>265</v>
      </c>
      <c r="B270" s="252" t="s">
        <v>17</v>
      </c>
      <c r="C270" s="255" t="s">
        <v>59</v>
      </c>
      <c r="D270" s="255" t="s">
        <v>5457</v>
      </c>
      <c r="E270" s="255" t="s">
        <v>5613</v>
      </c>
      <c r="F270" s="246" t="s">
        <v>5614</v>
      </c>
      <c r="G270" s="247" t="s">
        <v>4158</v>
      </c>
      <c r="H270" s="89" t="s">
        <v>581</v>
      </c>
      <c r="I270" s="248" t="s">
        <v>4159</v>
      </c>
      <c r="J270" s="255" t="s">
        <v>5389</v>
      </c>
      <c r="K270" s="244" t="s">
        <v>5454</v>
      </c>
      <c r="L270" s="252" t="s">
        <v>5615</v>
      </c>
      <c r="M270" s="255" t="s">
        <v>5616</v>
      </c>
      <c r="N270" s="243" t="s">
        <v>5617</v>
      </c>
      <c r="O270" s="255" t="s">
        <v>5613</v>
      </c>
    </row>
    <row r="271" customFormat="false" ht="43.5" hidden="false" customHeight="true" outlineLevel="0" collapsed="false">
      <c r="A271" s="242" t="n">
        <v>266</v>
      </c>
      <c r="B271" s="252" t="s">
        <v>17</v>
      </c>
      <c r="C271" s="255" t="s">
        <v>365</v>
      </c>
      <c r="D271" s="255" t="s">
        <v>5618</v>
      </c>
      <c r="E271" s="255" t="s">
        <v>5619</v>
      </c>
      <c r="F271" s="246" t="s">
        <v>5620</v>
      </c>
      <c r="G271" s="247" t="s">
        <v>4158</v>
      </c>
      <c r="H271" s="89" t="s">
        <v>581</v>
      </c>
      <c r="I271" s="248" t="s">
        <v>4159</v>
      </c>
      <c r="J271" s="255" t="s">
        <v>5389</v>
      </c>
      <c r="K271" s="255" t="s">
        <v>5465</v>
      </c>
      <c r="L271" s="252" t="s">
        <v>5621</v>
      </c>
      <c r="M271" s="255" t="s">
        <v>5622</v>
      </c>
      <c r="N271" s="243" t="s">
        <v>5623</v>
      </c>
      <c r="O271" s="255" t="s">
        <v>5619</v>
      </c>
    </row>
    <row r="272" customFormat="false" ht="43.5" hidden="false" customHeight="true" outlineLevel="0" collapsed="false">
      <c r="A272" s="242" t="n">
        <v>267</v>
      </c>
      <c r="B272" s="252" t="s">
        <v>17</v>
      </c>
      <c r="C272" s="255" t="s">
        <v>73</v>
      </c>
      <c r="D272" s="255" t="s">
        <v>120</v>
      </c>
      <c r="E272" s="255" t="s">
        <v>5624</v>
      </c>
      <c r="F272" s="246" t="s">
        <v>5625</v>
      </c>
      <c r="G272" s="247" t="s">
        <v>4158</v>
      </c>
      <c r="H272" s="89" t="s">
        <v>581</v>
      </c>
      <c r="I272" s="248" t="s">
        <v>4159</v>
      </c>
      <c r="J272" s="255" t="s">
        <v>5389</v>
      </c>
      <c r="K272" s="255" t="s">
        <v>5472</v>
      </c>
      <c r="L272" s="252" t="s">
        <v>5626</v>
      </c>
      <c r="M272" s="255" t="s">
        <v>5627</v>
      </c>
      <c r="N272" s="243" t="s">
        <v>5628</v>
      </c>
      <c r="O272" s="255" t="s">
        <v>5624</v>
      </c>
    </row>
    <row r="273" customFormat="false" ht="43.5" hidden="false" customHeight="true" outlineLevel="0" collapsed="false">
      <c r="A273" s="242" t="n">
        <v>268</v>
      </c>
      <c r="B273" s="252" t="s">
        <v>17</v>
      </c>
      <c r="C273" s="255" t="s">
        <v>1613</v>
      </c>
      <c r="D273" s="255" t="s">
        <v>5629</v>
      </c>
      <c r="E273" s="255" t="s">
        <v>5630</v>
      </c>
      <c r="F273" s="246" t="s">
        <v>5631</v>
      </c>
      <c r="G273" s="247" t="s">
        <v>4158</v>
      </c>
      <c r="H273" s="89" t="s">
        <v>581</v>
      </c>
      <c r="I273" s="248" t="s">
        <v>4159</v>
      </c>
      <c r="J273" s="255" t="s">
        <v>5389</v>
      </c>
      <c r="K273" s="255" t="s">
        <v>5479</v>
      </c>
      <c r="L273" s="252" t="s">
        <v>5632</v>
      </c>
      <c r="M273" s="244" t="s">
        <v>5633</v>
      </c>
      <c r="N273" s="243" t="s">
        <v>5634</v>
      </c>
      <c r="O273" s="255" t="s">
        <v>5630</v>
      </c>
    </row>
    <row r="274" customFormat="false" ht="43.5" hidden="false" customHeight="true" outlineLevel="0" collapsed="false">
      <c r="A274" s="242" t="n">
        <v>269</v>
      </c>
      <c r="B274" s="252" t="s">
        <v>17</v>
      </c>
      <c r="C274" s="255" t="s">
        <v>842</v>
      </c>
      <c r="D274" s="255" t="s">
        <v>5635</v>
      </c>
      <c r="E274" s="255" t="s">
        <v>5636</v>
      </c>
      <c r="F274" s="246" t="s">
        <v>5637</v>
      </c>
      <c r="G274" s="247" t="s">
        <v>4158</v>
      </c>
      <c r="H274" s="89" t="s">
        <v>581</v>
      </c>
      <c r="I274" s="248" t="s">
        <v>4159</v>
      </c>
      <c r="J274" s="255" t="s">
        <v>5389</v>
      </c>
      <c r="K274" s="255" t="s">
        <v>5485</v>
      </c>
      <c r="L274" s="252" t="s">
        <v>5638</v>
      </c>
      <c r="M274" s="255" t="s">
        <v>5639</v>
      </c>
      <c r="N274" s="243" t="s">
        <v>5640</v>
      </c>
      <c r="O274" s="255" t="s">
        <v>5636</v>
      </c>
    </row>
    <row r="275" customFormat="false" ht="43.5" hidden="false" customHeight="true" outlineLevel="0" collapsed="false">
      <c r="A275" s="242" t="n">
        <v>270</v>
      </c>
      <c r="B275" s="252" t="s">
        <v>17</v>
      </c>
      <c r="C275" s="255" t="s">
        <v>682</v>
      </c>
      <c r="D275" s="255" t="s">
        <v>5641</v>
      </c>
      <c r="E275" s="255" t="s">
        <v>5642</v>
      </c>
      <c r="F275" s="246" t="s">
        <v>5643</v>
      </c>
      <c r="G275" s="247" t="s">
        <v>4158</v>
      </c>
      <c r="H275" s="89" t="s">
        <v>581</v>
      </c>
      <c r="I275" s="248" t="s">
        <v>4159</v>
      </c>
      <c r="J275" s="255" t="s">
        <v>5389</v>
      </c>
      <c r="K275" s="255" t="s">
        <v>5491</v>
      </c>
      <c r="L275" s="252" t="s">
        <v>5644</v>
      </c>
      <c r="M275" s="255" t="s">
        <v>5645</v>
      </c>
      <c r="N275" s="243" t="s">
        <v>5646</v>
      </c>
      <c r="O275" s="255" t="s">
        <v>5642</v>
      </c>
    </row>
    <row r="276" customFormat="false" ht="43.5" hidden="false" customHeight="true" outlineLevel="0" collapsed="false">
      <c r="A276" s="242" t="n">
        <v>271</v>
      </c>
      <c r="B276" s="252" t="s">
        <v>17</v>
      </c>
      <c r="C276" s="255" t="s">
        <v>722</v>
      </c>
      <c r="D276" s="255" t="s">
        <v>5647</v>
      </c>
      <c r="E276" s="255" t="s">
        <v>5648</v>
      </c>
      <c r="F276" s="246" t="s">
        <v>5649</v>
      </c>
      <c r="G276" s="247" t="s">
        <v>4158</v>
      </c>
      <c r="H276" s="89" t="s">
        <v>581</v>
      </c>
      <c r="I276" s="248" t="s">
        <v>4159</v>
      </c>
      <c r="J276" s="255" t="s">
        <v>5389</v>
      </c>
      <c r="K276" s="244" t="s">
        <v>5497</v>
      </c>
      <c r="L276" s="252" t="s">
        <v>5650</v>
      </c>
      <c r="M276" s="255" t="s">
        <v>5651</v>
      </c>
      <c r="N276" s="243" t="s">
        <v>5652</v>
      </c>
      <c r="O276" s="255" t="s">
        <v>5648</v>
      </c>
    </row>
    <row r="277" customFormat="false" ht="43.5" hidden="false" customHeight="true" outlineLevel="0" collapsed="false">
      <c r="A277" s="242" t="n">
        <v>272</v>
      </c>
      <c r="B277" s="252" t="s">
        <v>17</v>
      </c>
      <c r="C277" s="255" t="s">
        <v>540</v>
      </c>
      <c r="D277" s="255" t="s">
        <v>5382</v>
      </c>
      <c r="E277" s="255" t="s">
        <v>5653</v>
      </c>
      <c r="F277" s="246" t="s">
        <v>5654</v>
      </c>
      <c r="G277" s="247" t="s">
        <v>4158</v>
      </c>
      <c r="H277" s="89" t="s">
        <v>581</v>
      </c>
      <c r="I277" s="248" t="s">
        <v>4159</v>
      </c>
      <c r="J277" s="255" t="s">
        <v>5389</v>
      </c>
      <c r="K277" s="255" t="s">
        <v>5503</v>
      </c>
      <c r="L277" s="252" t="s">
        <v>5650</v>
      </c>
      <c r="M277" s="255" t="s">
        <v>5655</v>
      </c>
      <c r="N277" s="243" t="s">
        <v>5656</v>
      </c>
      <c r="O277" s="255" t="s">
        <v>5653</v>
      </c>
    </row>
    <row r="278" customFormat="false" ht="43.5" hidden="false" customHeight="true" outlineLevel="0" collapsed="false">
      <c r="A278" s="242" t="n">
        <v>273</v>
      </c>
      <c r="B278" s="252" t="s">
        <v>17</v>
      </c>
      <c r="C278" s="255" t="s">
        <v>5657</v>
      </c>
      <c r="D278" s="255" t="s">
        <v>5658</v>
      </c>
      <c r="E278" s="255" t="s">
        <v>5659</v>
      </c>
      <c r="F278" s="246" t="s">
        <v>5660</v>
      </c>
      <c r="G278" s="247" t="s">
        <v>4158</v>
      </c>
      <c r="H278" s="89" t="s">
        <v>581</v>
      </c>
      <c r="I278" s="248" t="s">
        <v>4159</v>
      </c>
      <c r="J278" s="255" t="s">
        <v>5389</v>
      </c>
      <c r="K278" s="255" t="s">
        <v>5509</v>
      </c>
      <c r="L278" s="252" t="s">
        <v>5661</v>
      </c>
      <c r="M278" s="255" t="s">
        <v>5662</v>
      </c>
      <c r="N278" s="243" t="s">
        <v>5663</v>
      </c>
      <c r="O278" s="255" t="s">
        <v>5659</v>
      </c>
    </row>
    <row r="279" customFormat="false" ht="43.5" hidden="false" customHeight="true" outlineLevel="0" collapsed="false">
      <c r="A279" s="242" t="n">
        <v>274</v>
      </c>
      <c r="B279" s="252" t="s">
        <v>17</v>
      </c>
      <c r="C279" s="255" t="s">
        <v>5664</v>
      </c>
      <c r="D279" s="255" t="s">
        <v>5665</v>
      </c>
      <c r="E279" s="255" t="s">
        <v>5666</v>
      </c>
      <c r="F279" s="246" t="s">
        <v>5667</v>
      </c>
      <c r="G279" s="247" t="s">
        <v>4158</v>
      </c>
      <c r="H279" s="89" t="s">
        <v>581</v>
      </c>
      <c r="I279" s="248" t="s">
        <v>4159</v>
      </c>
      <c r="J279" s="255" t="s">
        <v>5389</v>
      </c>
      <c r="K279" s="255" t="s">
        <v>5516</v>
      </c>
      <c r="L279" s="252" t="s">
        <v>5668</v>
      </c>
      <c r="M279" s="255" t="s">
        <v>5669</v>
      </c>
      <c r="N279" s="243" t="s">
        <v>5670</v>
      </c>
      <c r="O279" s="255" t="s">
        <v>5666</v>
      </c>
    </row>
    <row r="280" customFormat="false" ht="43.5" hidden="false" customHeight="true" outlineLevel="0" collapsed="false">
      <c r="A280" s="242" t="n">
        <v>275</v>
      </c>
      <c r="B280" s="252" t="s">
        <v>17</v>
      </c>
      <c r="C280" s="255" t="s">
        <v>5671</v>
      </c>
      <c r="D280" s="255" t="s">
        <v>5672</v>
      </c>
      <c r="E280" s="255" t="s">
        <v>5673</v>
      </c>
      <c r="F280" s="246" t="s">
        <v>5674</v>
      </c>
      <c r="G280" s="247" t="s">
        <v>4158</v>
      </c>
      <c r="H280" s="89" t="s">
        <v>581</v>
      </c>
      <c r="I280" s="248" t="s">
        <v>4159</v>
      </c>
      <c r="J280" s="255" t="s">
        <v>5389</v>
      </c>
      <c r="K280" s="244" t="s">
        <v>5516</v>
      </c>
      <c r="L280" s="243" t="s">
        <v>5675</v>
      </c>
      <c r="M280" s="244" t="s">
        <v>5676</v>
      </c>
      <c r="N280" s="243" t="s">
        <v>5677</v>
      </c>
      <c r="O280" s="255" t="s">
        <v>5673</v>
      </c>
      <c r="Z280" s="287"/>
    </row>
    <row r="281" customFormat="false" ht="43.5" hidden="false" customHeight="true" outlineLevel="0" collapsed="false">
      <c r="A281" s="242" t="n">
        <v>276</v>
      </c>
      <c r="B281" s="252" t="s">
        <v>17</v>
      </c>
      <c r="C281" s="255" t="s">
        <v>5678</v>
      </c>
      <c r="D281" s="255" t="s">
        <v>5679</v>
      </c>
      <c r="E281" s="255" t="s">
        <v>5680</v>
      </c>
      <c r="F281" s="246" t="s">
        <v>5681</v>
      </c>
      <c r="G281" s="247" t="s">
        <v>4158</v>
      </c>
      <c r="H281" s="89" t="s">
        <v>581</v>
      </c>
      <c r="I281" s="248" t="s">
        <v>4159</v>
      </c>
      <c r="J281" s="255" t="s">
        <v>5389</v>
      </c>
      <c r="K281" s="255" t="s">
        <v>5528</v>
      </c>
      <c r="L281" s="252" t="s">
        <v>5682</v>
      </c>
      <c r="M281" s="255" t="s">
        <v>5683</v>
      </c>
      <c r="N281" s="243" t="s">
        <v>5684</v>
      </c>
      <c r="O281" s="255" t="s">
        <v>5680</v>
      </c>
      <c r="AA281" s="287"/>
      <c r="AB281" s="287"/>
    </row>
    <row r="282" customFormat="false" ht="43.5" hidden="false" customHeight="true" outlineLevel="0" collapsed="false">
      <c r="A282" s="242" t="n">
        <v>277</v>
      </c>
      <c r="B282" s="252" t="s">
        <v>17</v>
      </c>
      <c r="C282" s="255" t="s">
        <v>5685</v>
      </c>
      <c r="D282" s="255" t="s">
        <v>5686</v>
      </c>
      <c r="E282" s="255" t="s">
        <v>5687</v>
      </c>
      <c r="F282" s="246" t="s">
        <v>5688</v>
      </c>
      <c r="G282" s="247" t="s">
        <v>4158</v>
      </c>
      <c r="H282" s="89" t="s">
        <v>581</v>
      </c>
      <c r="I282" s="248" t="s">
        <v>4159</v>
      </c>
      <c r="J282" s="255" t="s">
        <v>5389</v>
      </c>
      <c r="K282" s="244" t="s">
        <v>5536</v>
      </c>
      <c r="L282" s="252" t="s">
        <v>5689</v>
      </c>
      <c r="M282" s="255" t="s">
        <v>5690</v>
      </c>
      <c r="N282" s="243" t="s">
        <v>5691</v>
      </c>
      <c r="O282" s="255" t="s">
        <v>5687</v>
      </c>
      <c r="AC282" s="287"/>
      <c r="AD282" s="287"/>
      <c r="AE282" s="287"/>
      <c r="AF282" s="287"/>
      <c r="AG282" s="287"/>
      <c r="AH282" s="287"/>
      <c r="AI282" s="287"/>
      <c r="AJ282" s="287"/>
    </row>
    <row r="283" customFormat="false" ht="43.5" hidden="false" customHeight="true" outlineLevel="0" collapsed="false">
      <c r="A283" s="242" t="n">
        <v>278</v>
      </c>
      <c r="B283" s="252" t="s">
        <v>17</v>
      </c>
      <c r="C283" s="255" t="s">
        <v>5692</v>
      </c>
      <c r="D283" s="255" t="s">
        <v>5672</v>
      </c>
      <c r="E283" s="255" t="s">
        <v>5693</v>
      </c>
      <c r="F283" s="246" t="s">
        <v>5694</v>
      </c>
      <c r="G283" s="247" t="s">
        <v>4158</v>
      </c>
      <c r="H283" s="89" t="s">
        <v>581</v>
      </c>
      <c r="I283" s="248" t="s">
        <v>4159</v>
      </c>
      <c r="J283" s="255" t="s">
        <v>5389</v>
      </c>
      <c r="K283" s="255" t="s">
        <v>5542</v>
      </c>
      <c r="L283" s="252" t="s">
        <v>5695</v>
      </c>
      <c r="M283" s="255" t="s">
        <v>5696</v>
      </c>
      <c r="N283" s="243" t="s">
        <v>5697</v>
      </c>
      <c r="O283" s="255" t="s">
        <v>5693</v>
      </c>
    </row>
    <row r="284" s="233" customFormat="true" ht="43.5" hidden="false" customHeight="true" outlineLevel="0" collapsed="false">
      <c r="A284" s="242" t="n">
        <v>279</v>
      </c>
      <c r="B284" s="243" t="s">
        <v>17</v>
      </c>
      <c r="C284" s="257" t="s">
        <v>50</v>
      </c>
      <c r="D284" s="257" t="s">
        <v>3258</v>
      </c>
      <c r="E284" s="245" t="s">
        <v>5698</v>
      </c>
      <c r="F284" s="246" t="s">
        <v>5699</v>
      </c>
      <c r="G284" s="247" t="s">
        <v>4158</v>
      </c>
      <c r="H284" s="89" t="s">
        <v>581</v>
      </c>
      <c r="I284" s="248" t="s">
        <v>4159</v>
      </c>
      <c r="J284" s="249" t="s">
        <v>5389</v>
      </c>
      <c r="K284" s="257" t="s">
        <v>5700</v>
      </c>
      <c r="L284" s="256" t="s">
        <v>5701</v>
      </c>
      <c r="M284" s="243"/>
      <c r="N284" s="256" t="s">
        <v>5702</v>
      </c>
      <c r="O284" s="245" t="s">
        <v>5698</v>
      </c>
    </row>
    <row r="285" s="233" customFormat="true" ht="43.5" hidden="false" customHeight="true" outlineLevel="0" collapsed="false">
      <c r="A285" s="242" t="n">
        <v>280</v>
      </c>
      <c r="B285" s="243" t="s">
        <v>17</v>
      </c>
      <c r="C285" s="257" t="s">
        <v>365</v>
      </c>
      <c r="D285" s="257" t="s">
        <v>5703</v>
      </c>
      <c r="E285" s="245" t="s">
        <v>5704</v>
      </c>
      <c r="F285" s="246" t="s">
        <v>5705</v>
      </c>
      <c r="G285" s="247" t="s">
        <v>4158</v>
      </c>
      <c r="H285" s="89" t="s">
        <v>581</v>
      </c>
      <c r="I285" s="248" t="s">
        <v>4159</v>
      </c>
      <c r="J285" s="249" t="s">
        <v>5389</v>
      </c>
      <c r="K285" s="257" t="s">
        <v>5706</v>
      </c>
      <c r="L285" s="256" t="s">
        <v>5707</v>
      </c>
      <c r="M285" s="243"/>
      <c r="N285" s="256" t="s">
        <v>5708</v>
      </c>
      <c r="O285" s="245" t="s">
        <v>5704</v>
      </c>
    </row>
    <row r="286" s="289" customFormat="true" ht="43.5" hidden="false" customHeight="true" outlineLevel="0" collapsed="false">
      <c r="A286" s="242" t="n">
        <v>281</v>
      </c>
      <c r="B286" s="243" t="s">
        <v>17</v>
      </c>
      <c r="C286" s="255" t="s">
        <v>173</v>
      </c>
      <c r="D286" s="255" t="s">
        <v>4834</v>
      </c>
      <c r="E286" s="255" t="s">
        <v>5709</v>
      </c>
      <c r="F286" s="246" t="s">
        <v>5710</v>
      </c>
      <c r="G286" s="247" t="s">
        <v>4158</v>
      </c>
      <c r="H286" s="89" t="s">
        <v>581</v>
      </c>
      <c r="I286" s="248" t="s">
        <v>4159</v>
      </c>
      <c r="J286" s="249" t="s">
        <v>5389</v>
      </c>
      <c r="K286" s="255" t="s">
        <v>5494</v>
      </c>
      <c r="L286" s="255" t="s">
        <v>5711</v>
      </c>
      <c r="M286" s="255" t="s">
        <v>5712</v>
      </c>
      <c r="N286" s="256" t="s">
        <v>5713</v>
      </c>
      <c r="O286" s="255" t="s">
        <v>5709</v>
      </c>
      <c r="P286" s="288"/>
      <c r="Q286" s="288"/>
      <c r="R286" s="288"/>
      <c r="S286" s="288"/>
      <c r="T286" s="288"/>
      <c r="U286" s="288"/>
      <c r="V286" s="288"/>
      <c r="W286" s="288"/>
      <c r="X286" s="288"/>
      <c r="Y286" s="288"/>
      <c r="Z286" s="288"/>
      <c r="AA286" s="288"/>
      <c r="AB286" s="288"/>
      <c r="AC286" s="288"/>
      <c r="AD286" s="288"/>
      <c r="AE286" s="288"/>
      <c r="AF286" s="288"/>
      <c r="AG286" s="288"/>
      <c r="AH286" s="288"/>
      <c r="AI286" s="288"/>
      <c r="AJ286" s="288"/>
      <c r="AK286" s="288"/>
      <c r="AL286" s="288"/>
      <c r="AM286" s="288"/>
      <c r="AN286" s="288"/>
      <c r="AO286" s="288"/>
      <c r="AP286" s="288"/>
      <c r="AQ286" s="288"/>
      <c r="AR286" s="288"/>
      <c r="AS286" s="288"/>
      <c r="AT286" s="288"/>
      <c r="AU286" s="288"/>
      <c r="AV286" s="288"/>
      <c r="AW286" s="288"/>
      <c r="AX286" s="288"/>
      <c r="AY286" s="288"/>
      <c r="AZ286" s="288"/>
      <c r="BA286" s="288"/>
      <c r="BB286" s="288"/>
      <c r="BC286" s="288"/>
      <c r="BD286" s="288"/>
      <c r="BE286" s="288"/>
      <c r="BF286" s="288"/>
      <c r="BG286" s="288"/>
      <c r="BH286" s="288"/>
      <c r="BI286" s="288"/>
      <c r="BJ286" s="288"/>
      <c r="BK286" s="288"/>
      <c r="BL286" s="288"/>
      <c r="BM286" s="288"/>
      <c r="BN286" s="288"/>
      <c r="BO286" s="288"/>
      <c r="BP286" s="288"/>
      <c r="BQ286" s="288"/>
      <c r="BR286" s="288"/>
      <c r="BS286" s="288"/>
      <c r="BT286" s="288"/>
      <c r="BU286" s="288"/>
      <c r="BV286" s="288"/>
      <c r="BW286" s="288"/>
      <c r="BX286" s="288"/>
      <c r="BY286" s="288"/>
      <c r="BZ286" s="288"/>
      <c r="CA286" s="288"/>
      <c r="CB286" s="288"/>
      <c r="CC286" s="288"/>
      <c r="CD286" s="288"/>
      <c r="CE286" s="288"/>
      <c r="CF286" s="288"/>
      <c r="CG286" s="288"/>
      <c r="CH286" s="288"/>
      <c r="CI286" s="288"/>
      <c r="CJ286" s="288"/>
      <c r="CK286" s="288"/>
      <c r="CL286" s="288"/>
      <c r="CM286" s="288"/>
      <c r="CN286" s="288"/>
      <c r="CO286" s="288"/>
      <c r="CP286" s="288"/>
      <c r="CQ286" s="288"/>
      <c r="CR286" s="288"/>
      <c r="CS286" s="288"/>
      <c r="CT286" s="288"/>
      <c r="CU286" s="288"/>
      <c r="CV286" s="288"/>
      <c r="CW286" s="288"/>
      <c r="CX286" s="288"/>
      <c r="CY286" s="288"/>
      <c r="CZ286" s="288"/>
      <c r="DA286" s="288"/>
      <c r="DB286" s="288"/>
      <c r="DC286" s="288"/>
      <c r="DD286" s="288"/>
      <c r="DE286" s="288"/>
      <c r="DF286" s="288"/>
      <c r="DG286" s="288"/>
      <c r="DH286" s="288"/>
      <c r="DI286" s="288"/>
      <c r="DJ286" s="288"/>
      <c r="DK286" s="288"/>
      <c r="DL286" s="288"/>
      <c r="DM286" s="288"/>
      <c r="DN286" s="288"/>
      <c r="DO286" s="288"/>
      <c r="DP286" s="288"/>
      <c r="DQ286" s="288"/>
      <c r="DR286" s="288"/>
      <c r="DS286" s="288"/>
      <c r="DT286" s="288"/>
      <c r="DU286" s="288"/>
      <c r="DV286" s="288"/>
      <c r="DW286" s="288"/>
      <c r="DX286" s="288"/>
      <c r="DY286" s="288"/>
      <c r="DZ286" s="288"/>
      <c r="EA286" s="288"/>
      <c r="EB286" s="288"/>
      <c r="EC286" s="288"/>
      <c r="ED286" s="288"/>
      <c r="EE286" s="288"/>
      <c r="EF286" s="288"/>
      <c r="EG286" s="288"/>
      <c r="EH286" s="288"/>
      <c r="EI286" s="288"/>
      <c r="EJ286" s="288"/>
      <c r="EK286" s="288"/>
      <c r="EL286" s="288"/>
      <c r="EM286" s="288"/>
      <c r="EN286" s="288"/>
      <c r="EO286" s="288"/>
      <c r="EP286" s="288"/>
      <c r="EQ286" s="288"/>
      <c r="ER286" s="288"/>
      <c r="ES286" s="288"/>
      <c r="ET286" s="288"/>
      <c r="EU286" s="288"/>
      <c r="EV286" s="288"/>
      <c r="EW286" s="288"/>
      <c r="EX286" s="288"/>
      <c r="EY286" s="288"/>
      <c r="EZ286" s="288"/>
      <c r="FA286" s="288"/>
      <c r="FB286" s="288"/>
      <c r="FC286" s="288"/>
      <c r="FD286" s="288"/>
      <c r="FE286" s="288"/>
      <c r="FF286" s="288"/>
      <c r="FG286" s="288"/>
      <c r="FH286" s="288"/>
      <c r="FI286" s="288"/>
      <c r="FJ286" s="288"/>
      <c r="FK286" s="288"/>
      <c r="FL286" s="288"/>
      <c r="FM286" s="288"/>
      <c r="FN286" s="288"/>
      <c r="FO286" s="288"/>
      <c r="FP286" s="288"/>
      <c r="FQ286" s="288"/>
      <c r="FR286" s="288"/>
      <c r="FS286" s="288"/>
      <c r="FT286" s="288"/>
      <c r="FU286" s="288"/>
      <c r="FV286" s="288"/>
      <c r="FW286" s="288"/>
      <c r="FX286" s="288"/>
      <c r="FY286" s="288"/>
      <c r="FZ286" s="288"/>
      <c r="GA286" s="288"/>
      <c r="GB286" s="288"/>
      <c r="GC286" s="288"/>
      <c r="GD286" s="288"/>
      <c r="GE286" s="288"/>
      <c r="GF286" s="288"/>
      <c r="GG286" s="288"/>
      <c r="GH286" s="288"/>
      <c r="GI286" s="288"/>
      <c r="GJ286" s="288"/>
      <c r="GK286" s="288"/>
      <c r="GL286" s="288"/>
      <c r="GM286" s="288"/>
      <c r="GN286" s="288"/>
      <c r="GO286" s="288"/>
      <c r="GP286" s="288"/>
      <c r="GQ286" s="288"/>
      <c r="GR286" s="288"/>
      <c r="GS286" s="288"/>
      <c r="GT286" s="288"/>
      <c r="GU286" s="288"/>
      <c r="GV286" s="288"/>
      <c r="GW286" s="288"/>
      <c r="GX286" s="288"/>
      <c r="GY286" s="288"/>
      <c r="GZ286" s="288"/>
      <c r="HA286" s="288"/>
      <c r="HB286" s="288"/>
      <c r="HC286" s="288"/>
      <c r="HD286" s="288"/>
      <c r="HE286" s="288"/>
      <c r="HF286" s="288"/>
      <c r="HG286" s="288"/>
      <c r="HH286" s="288"/>
      <c r="HI286" s="288"/>
      <c r="HJ286" s="288"/>
      <c r="HK286" s="288"/>
      <c r="HL286" s="288"/>
      <c r="HM286" s="288"/>
      <c r="HN286" s="288"/>
      <c r="HO286" s="288"/>
      <c r="HP286" s="288"/>
      <c r="HQ286" s="288"/>
      <c r="HR286" s="288"/>
      <c r="HS286" s="288"/>
      <c r="HT286" s="288"/>
      <c r="HU286" s="288"/>
      <c r="HV286" s="288"/>
      <c r="HW286" s="288"/>
      <c r="HX286" s="288"/>
      <c r="HY286" s="288"/>
      <c r="HZ286" s="288"/>
      <c r="IA286" s="288"/>
      <c r="IB286" s="288"/>
      <c r="IC286" s="288"/>
      <c r="ID286" s="288"/>
      <c r="IE286" s="288"/>
      <c r="IF286" s="288"/>
      <c r="IG286" s="288"/>
      <c r="IH286" s="288"/>
      <c r="II286" s="288"/>
      <c r="IJ286" s="288"/>
      <c r="IK286" s="288"/>
      <c r="IL286" s="288"/>
      <c r="IM286" s="288"/>
      <c r="IN286" s="288"/>
      <c r="IO286" s="288"/>
      <c r="IP286" s="288"/>
      <c r="IQ286" s="288"/>
      <c r="IR286" s="288"/>
      <c r="IS286" s="288"/>
      <c r="IT286" s="288"/>
      <c r="IU286" s="288"/>
    </row>
    <row r="287" s="266" customFormat="true" ht="43.5" hidden="false" customHeight="true" outlineLevel="0" collapsed="false">
      <c r="A287" s="242" t="n">
        <v>282</v>
      </c>
      <c r="B287" s="263" t="s">
        <v>10</v>
      </c>
      <c r="C287" s="290" t="s">
        <v>178</v>
      </c>
      <c r="D287" s="291" t="s">
        <v>5714</v>
      </c>
      <c r="E287" s="292" t="n">
        <v>20001029185</v>
      </c>
      <c r="F287" s="246" t="s">
        <v>5715</v>
      </c>
      <c r="G287" s="248" t="s">
        <v>4158</v>
      </c>
      <c r="H287" s="248" t="s">
        <v>581</v>
      </c>
      <c r="I287" s="248" t="s">
        <v>4159</v>
      </c>
      <c r="J287" s="293" t="s">
        <v>5716</v>
      </c>
      <c r="K287" s="291" t="s">
        <v>5717</v>
      </c>
      <c r="L287" s="291" t="s">
        <v>5718</v>
      </c>
      <c r="M287" s="294" t="n">
        <v>555438375</v>
      </c>
      <c r="N287" s="263" t="s">
        <v>5719</v>
      </c>
      <c r="O287" s="292" t="n">
        <v>20001029185</v>
      </c>
    </row>
    <row r="288" customFormat="false" ht="43.5" hidden="false" customHeight="true" outlineLevel="0" collapsed="false">
      <c r="A288" s="242" t="n">
        <v>283</v>
      </c>
      <c r="B288" s="252" t="s">
        <v>10</v>
      </c>
      <c r="C288" s="290" t="s">
        <v>44</v>
      </c>
      <c r="D288" s="291" t="s">
        <v>5720</v>
      </c>
      <c r="E288" s="292" t="n">
        <v>20001012990</v>
      </c>
      <c r="F288" s="246" t="s">
        <v>5721</v>
      </c>
      <c r="G288" s="247" t="s">
        <v>4158</v>
      </c>
      <c r="H288" s="89" t="s">
        <v>581</v>
      </c>
      <c r="I288" s="248" t="s">
        <v>4159</v>
      </c>
      <c r="J288" s="293" t="s">
        <v>5716</v>
      </c>
      <c r="K288" s="291" t="s">
        <v>5722</v>
      </c>
      <c r="L288" s="291" t="s">
        <v>5723</v>
      </c>
      <c r="M288" s="294" t="n">
        <v>599680744</v>
      </c>
      <c r="N288" s="243" t="s">
        <v>5724</v>
      </c>
      <c r="O288" s="292" t="n">
        <v>20001012990</v>
      </c>
    </row>
    <row r="289" customFormat="false" ht="43.5" hidden="false" customHeight="true" outlineLevel="0" collapsed="false">
      <c r="A289" s="242" t="n">
        <v>284</v>
      </c>
      <c r="B289" s="252" t="s">
        <v>10</v>
      </c>
      <c r="C289" s="290" t="s">
        <v>1613</v>
      </c>
      <c r="D289" s="291" t="s">
        <v>5725</v>
      </c>
      <c r="E289" s="292" t="n">
        <v>20001033541</v>
      </c>
      <c r="F289" s="246" t="s">
        <v>5726</v>
      </c>
      <c r="G289" s="247" t="s">
        <v>4158</v>
      </c>
      <c r="H289" s="89" t="s">
        <v>581</v>
      </c>
      <c r="I289" s="248" t="s">
        <v>4159</v>
      </c>
      <c r="J289" s="293" t="s">
        <v>5716</v>
      </c>
      <c r="K289" s="291" t="s">
        <v>5727</v>
      </c>
      <c r="L289" s="291" t="s">
        <v>5728</v>
      </c>
      <c r="M289" s="294" t="n">
        <v>595517089</v>
      </c>
      <c r="N289" s="243" t="s">
        <v>5729</v>
      </c>
      <c r="O289" s="292" t="n">
        <v>20001033541</v>
      </c>
    </row>
    <row r="290" customFormat="false" ht="43.5" hidden="false" customHeight="true" outlineLevel="0" collapsed="false">
      <c r="A290" s="242" t="n">
        <v>285</v>
      </c>
      <c r="B290" s="252" t="s">
        <v>10</v>
      </c>
      <c r="C290" s="290" t="s">
        <v>119</v>
      </c>
      <c r="D290" s="291" t="s">
        <v>5730</v>
      </c>
      <c r="E290" s="292" t="n">
        <v>13001041484</v>
      </c>
      <c r="F290" s="246" t="s">
        <v>5731</v>
      </c>
      <c r="G290" s="247" t="s">
        <v>4158</v>
      </c>
      <c r="H290" s="89" t="s">
        <v>581</v>
      </c>
      <c r="I290" s="248" t="s">
        <v>4159</v>
      </c>
      <c r="J290" s="293" t="s">
        <v>5716</v>
      </c>
      <c r="K290" s="291" t="s">
        <v>5732</v>
      </c>
      <c r="L290" s="291" t="s">
        <v>5733</v>
      </c>
      <c r="M290" s="294" t="n">
        <v>599111674</v>
      </c>
      <c r="N290" s="243" t="s">
        <v>5734</v>
      </c>
      <c r="O290" s="292" t="n">
        <v>13001041484</v>
      </c>
    </row>
    <row r="291" customFormat="false" ht="43.5" hidden="false" customHeight="true" outlineLevel="0" collapsed="false">
      <c r="A291" s="242" t="n">
        <v>286</v>
      </c>
      <c r="B291" s="252" t="s">
        <v>10</v>
      </c>
      <c r="C291" s="290" t="s">
        <v>153</v>
      </c>
      <c r="D291" s="291" t="s">
        <v>5735</v>
      </c>
      <c r="E291" s="292" t="n">
        <v>20001043101</v>
      </c>
      <c r="F291" s="246" t="s">
        <v>5736</v>
      </c>
      <c r="G291" s="247" t="s">
        <v>4158</v>
      </c>
      <c r="H291" s="89" t="s">
        <v>581</v>
      </c>
      <c r="I291" s="248" t="s">
        <v>4159</v>
      </c>
      <c r="J291" s="293" t="s">
        <v>5716</v>
      </c>
      <c r="K291" s="291" t="s">
        <v>5737</v>
      </c>
      <c r="L291" s="291" t="s">
        <v>5723</v>
      </c>
      <c r="M291" s="294" t="n">
        <v>591990741</v>
      </c>
      <c r="N291" s="243" t="s">
        <v>5738</v>
      </c>
      <c r="O291" s="292" t="n">
        <v>20001043101</v>
      </c>
    </row>
    <row r="292" customFormat="false" ht="43.5" hidden="false" customHeight="true" outlineLevel="0" collapsed="false">
      <c r="A292" s="242" t="n">
        <v>287</v>
      </c>
      <c r="B292" s="252" t="s">
        <v>10</v>
      </c>
      <c r="C292" s="290" t="s">
        <v>1489</v>
      </c>
      <c r="D292" s="291" t="s">
        <v>2257</v>
      </c>
      <c r="E292" s="292" t="n">
        <v>20001045280</v>
      </c>
      <c r="F292" s="246" t="s">
        <v>5739</v>
      </c>
      <c r="G292" s="247" t="s">
        <v>4158</v>
      </c>
      <c r="H292" s="89" t="s">
        <v>581</v>
      </c>
      <c r="I292" s="248" t="s">
        <v>4159</v>
      </c>
      <c r="J292" s="293" t="s">
        <v>5716</v>
      </c>
      <c r="K292" s="291" t="s">
        <v>5737</v>
      </c>
      <c r="L292" s="291" t="s">
        <v>5740</v>
      </c>
      <c r="M292" s="294" t="n">
        <v>555272765</v>
      </c>
      <c r="N292" s="243" t="s">
        <v>5741</v>
      </c>
      <c r="O292" s="292" t="n">
        <v>20001045280</v>
      </c>
    </row>
    <row r="293" customFormat="false" ht="43.5" hidden="false" customHeight="true" outlineLevel="0" collapsed="false">
      <c r="A293" s="242" t="n">
        <v>288</v>
      </c>
      <c r="B293" s="252" t="s">
        <v>10</v>
      </c>
      <c r="C293" s="290" t="s">
        <v>682</v>
      </c>
      <c r="D293" s="291" t="s">
        <v>5742</v>
      </c>
      <c r="E293" s="292" t="n">
        <v>20001045695</v>
      </c>
      <c r="F293" s="246" t="s">
        <v>5743</v>
      </c>
      <c r="G293" s="247" t="s">
        <v>4158</v>
      </c>
      <c r="H293" s="89" t="s">
        <v>581</v>
      </c>
      <c r="I293" s="248" t="s">
        <v>4159</v>
      </c>
      <c r="J293" s="293" t="s">
        <v>5716</v>
      </c>
      <c r="K293" s="291" t="s">
        <v>5744</v>
      </c>
      <c r="L293" s="291" t="s">
        <v>5745</v>
      </c>
      <c r="M293" s="294" t="n">
        <v>593211552</v>
      </c>
      <c r="N293" s="243" t="s">
        <v>5746</v>
      </c>
      <c r="O293" s="292" t="n">
        <v>20001045695</v>
      </c>
    </row>
    <row r="294" customFormat="false" ht="43.5" hidden="false" customHeight="true" outlineLevel="0" collapsed="false">
      <c r="A294" s="242" t="n">
        <v>289</v>
      </c>
      <c r="B294" s="252" t="s">
        <v>10</v>
      </c>
      <c r="C294" s="290" t="s">
        <v>258</v>
      </c>
      <c r="D294" s="291" t="s">
        <v>5382</v>
      </c>
      <c r="E294" s="292" t="n">
        <v>20001003614</v>
      </c>
      <c r="F294" s="246" t="s">
        <v>5747</v>
      </c>
      <c r="G294" s="247" t="s">
        <v>4158</v>
      </c>
      <c r="H294" s="89" t="s">
        <v>581</v>
      </c>
      <c r="I294" s="248" t="s">
        <v>4159</v>
      </c>
      <c r="J294" s="293" t="s">
        <v>5716</v>
      </c>
      <c r="K294" s="291" t="s">
        <v>5744</v>
      </c>
      <c r="L294" s="291" t="s">
        <v>5748</v>
      </c>
      <c r="M294" s="294" t="n">
        <v>593181814</v>
      </c>
      <c r="N294" s="243" t="s">
        <v>5749</v>
      </c>
      <c r="O294" s="292" t="n">
        <v>20001003614</v>
      </c>
    </row>
    <row r="295" customFormat="false" ht="43.5" hidden="false" customHeight="true" outlineLevel="0" collapsed="false">
      <c r="A295" s="242" t="n">
        <v>290</v>
      </c>
      <c r="B295" s="252" t="s">
        <v>10</v>
      </c>
      <c r="C295" s="290" t="s">
        <v>545</v>
      </c>
      <c r="D295" s="291" t="s">
        <v>5750</v>
      </c>
      <c r="E295" s="292" t="n">
        <v>20001029689</v>
      </c>
      <c r="F295" s="246" t="s">
        <v>5751</v>
      </c>
      <c r="G295" s="247" t="s">
        <v>4158</v>
      </c>
      <c r="H295" s="89" t="s">
        <v>581</v>
      </c>
      <c r="I295" s="248" t="s">
        <v>4159</v>
      </c>
      <c r="J295" s="293" t="s">
        <v>5716</v>
      </c>
      <c r="K295" s="291" t="s">
        <v>5752</v>
      </c>
      <c r="L295" s="291" t="s">
        <v>5753</v>
      </c>
      <c r="M295" s="294" t="n">
        <v>555593421</v>
      </c>
      <c r="N295" s="243" t="s">
        <v>5754</v>
      </c>
      <c r="O295" s="292" t="n">
        <v>20001029689</v>
      </c>
    </row>
    <row r="296" customFormat="false" ht="43.5" hidden="false" customHeight="true" outlineLevel="0" collapsed="false">
      <c r="A296" s="242" t="n">
        <v>291</v>
      </c>
      <c r="B296" s="252" t="s">
        <v>10</v>
      </c>
      <c r="C296" s="290" t="s">
        <v>178</v>
      </c>
      <c r="D296" s="291" t="s">
        <v>5755</v>
      </c>
      <c r="E296" s="292" t="n">
        <v>20001004350</v>
      </c>
      <c r="F296" s="246" t="s">
        <v>5756</v>
      </c>
      <c r="G296" s="247" t="s">
        <v>4158</v>
      </c>
      <c r="H296" s="89" t="s">
        <v>581</v>
      </c>
      <c r="I296" s="248" t="s">
        <v>4159</v>
      </c>
      <c r="J296" s="293" t="s">
        <v>5716</v>
      </c>
      <c r="K296" s="291" t="s">
        <v>5752</v>
      </c>
      <c r="L296" s="291" t="s">
        <v>5757</v>
      </c>
      <c r="M296" s="294" t="n">
        <v>558372890</v>
      </c>
      <c r="N296" s="243" t="s">
        <v>5758</v>
      </c>
      <c r="O296" s="292" t="n">
        <v>20001004350</v>
      </c>
    </row>
    <row r="297" customFormat="false" ht="43.5" hidden="false" customHeight="true" outlineLevel="0" collapsed="false">
      <c r="A297" s="242" t="n">
        <v>292</v>
      </c>
      <c r="B297" s="252" t="s">
        <v>10</v>
      </c>
      <c r="C297" s="290" t="s">
        <v>997</v>
      </c>
      <c r="D297" s="291" t="s">
        <v>5759</v>
      </c>
      <c r="E297" s="292" t="n">
        <v>20001051950</v>
      </c>
      <c r="F297" s="246" t="s">
        <v>5760</v>
      </c>
      <c r="G297" s="247" t="s">
        <v>4158</v>
      </c>
      <c r="H297" s="89" t="s">
        <v>581</v>
      </c>
      <c r="I297" s="248" t="s">
        <v>4159</v>
      </c>
      <c r="J297" s="293" t="s">
        <v>5716</v>
      </c>
      <c r="K297" s="291" t="s">
        <v>5761</v>
      </c>
      <c r="L297" s="291" t="s">
        <v>5762</v>
      </c>
      <c r="M297" s="294" t="n">
        <v>579131381</v>
      </c>
      <c r="N297" s="243" t="s">
        <v>5763</v>
      </c>
      <c r="O297" s="292" t="n">
        <v>20001051950</v>
      </c>
    </row>
    <row r="298" customFormat="false" ht="43.5" hidden="false" customHeight="true" outlineLevel="0" collapsed="false">
      <c r="A298" s="242" t="n">
        <v>293</v>
      </c>
      <c r="B298" s="252" t="s">
        <v>10</v>
      </c>
      <c r="C298" s="290" t="s">
        <v>997</v>
      </c>
      <c r="D298" s="291" t="s">
        <v>5764</v>
      </c>
      <c r="E298" s="292" t="s">
        <v>5765</v>
      </c>
      <c r="F298" s="246" t="s">
        <v>5766</v>
      </c>
      <c r="G298" s="247" t="s">
        <v>4158</v>
      </c>
      <c r="H298" s="89" t="s">
        <v>581</v>
      </c>
      <c r="I298" s="248" t="s">
        <v>4159</v>
      </c>
      <c r="J298" s="293" t="s">
        <v>5716</v>
      </c>
      <c r="K298" s="291" t="s">
        <v>5761</v>
      </c>
      <c r="L298" s="291" t="s">
        <v>5767</v>
      </c>
      <c r="M298" s="294" t="n">
        <v>577127019</v>
      </c>
      <c r="N298" s="243" t="s">
        <v>5768</v>
      </c>
      <c r="O298" s="292" t="s">
        <v>5765</v>
      </c>
    </row>
    <row r="299" customFormat="false" ht="43.5" hidden="false" customHeight="true" outlineLevel="0" collapsed="false">
      <c r="A299" s="242" t="n">
        <v>294</v>
      </c>
      <c r="B299" s="252" t="s">
        <v>10</v>
      </c>
      <c r="C299" s="290" t="s">
        <v>410</v>
      </c>
      <c r="D299" s="291" t="s">
        <v>5769</v>
      </c>
      <c r="E299" s="292" t="n">
        <v>20001021098</v>
      </c>
      <c r="F299" s="246" t="s">
        <v>5770</v>
      </c>
      <c r="G299" s="247" t="s">
        <v>4158</v>
      </c>
      <c r="H299" s="89" t="s">
        <v>581</v>
      </c>
      <c r="I299" s="248" t="s">
        <v>4159</v>
      </c>
      <c r="J299" s="293" t="s">
        <v>5716</v>
      </c>
      <c r="K299" s="291" t="s">
        <v>5771</v>
      </c>
      <c r="L299" s="291" t="s">
        <v>5772</v>
      </c>
      <c r="M299" s="294" t="n">
        <v>593334299</v>
      </c>
      <c r="N299" s="243" t="s">
        <v>5773</v>
      </c>
      <c r="O299" s="292" t="n">
        <v>20001021098</v>
      </c>
    </row>
    <row r="300" customFormat="false" ht="43.5" hidden="false" customHeight="true" outlineLevel="0" collapsed="false">
      <c r="A300" s="242" t="n">
        <v>295</v>
      </c>
      <c r="B300" s="252" t="s">
        <v>10</v>
      </c>
      <c r="C300" s="290" t="s">
        <v>918</v>
      </c>
      <c r="D300" s="291" t="s">
        <v>5774</v>
      </c>
      <c r="E300" s="292" t="n">
        <v>20001010850</v>
      </c>
      <c r="F300" s="246" t="s">
        <v>5775</v>
      </c>
      <c r="G300" s="247" t="s">
        <v>4158</v>
      </c>
      <c r="H300" s="89" t="s">
        <v>581</v>
      </c>
      <c r="I300" s="248" t="s">
        <v>4159</v>
      </c>
      <c r="J300" s="293" t="s">
        <v>5716</v>
      </c>
      <c r="K300" s="291" t="s">
        <v>5776</v>
      </c>
      <c r="L300" s="291" t="s">
        <v>5777</v>
      </c>
      <c r="M300" s="294" t="n">
        <v>595194601</v>
      </c>
      <c r="N300" s="243" t="s">
        <v>5778</v>
      </c>
      <c r="O300" s="292" t="n">
        <v>20001010850</v>
      </c>
    </row>
    <row r="301" customFormat="false" ht="43.5" hidden="false" customHeight="true" outlineLevel="0" collapsed="false">
      <c r="A301" s="242" t="n">
        <v>296</v>
      </c>
      <c r="B301" s="252" t="s">
        <v>10</v>
      </c>
      <c r="C301" s="290" t="s">
        <v>59</v>
      </c>
      <c r="D301" s="291" t="s">
        <v>5779</v>
      </c>
      <c r="E301" s="292" t="n">
        <v>20001002319</v>
      </c>
      <c r="F301" s="246" t="s">
        <v>5780</v>
      </c>
      <c r="G301" s="247" t="s">
        <v>4158</v>
      </c>
      <c r="H301" s="89" t="s">
        <v>581</v>
      </c>
      <c r="I301" s="248" t="s">
        <v>4159</v>
      </c>
      <c r="J301" s="293" t="s">
        <v>5716</v>
      </c>
      <c r="K301" s="291" t="s">
        <v>5776</v>
      </c>
      <c r="L301" s="291" t="s">
        <v>5781</v>
      </c>
      <c r="M301" s="294" t="n">
        <v>555318213</v>
      </c>
      <c r="N301" s="243" t="s">
        <v>5782</v>
      </c>
      <c r="O301" s="292" t="n">
        <v>20001002319</v>
      </c>
    </row>
    <row r="302" customFormat="false" ht="43.5" hidden="false" customHeight="true" outlineLevel="0" collapsed="false">
      <c r="A302" s="242" t="n">
        <v>297</v>
      </c>
      <c r="B302" s="252" t="s">
        <v>10</v>
      </c>
      <c r="C302" s="263" t="s">
        <v>540</v>
      </c>
      <c r="D302" s="263" t="s">
        <v>5783</v>
      </c>
      <c r="E302" s="272" t="n">
        <v>20001019093</v>
      </c>
      <c r="F302" s="246" t="s">
        <v>5784</v>
      </c>
      <c r="G302" s="247" t="s">
        <v>4158</v>
      </c>
      <c r="H302" s="89" t="s">
        <v>581</v>
      </c>
      <c r="I302" s="248" t="s">
        <v>4159</v>
      </c>
      <c r="J302" s="293" t="s">
        <v>5716</v>
      </c>
      <c r="K302" s="263" t="s">
        <v>5785</v>
      </c>
      <c r="L302" s="252" t="s">
        <v>5786</v>
      </c>
      <c r="M302" s="263"/>
      <c r="N302" s="243" t="s">
        <v>5787</v>
      </c>
      <c r="O302" s="272" t="n">
        <v>20001019093</v>
      </c>
    </row>
    <row r="303" customFormat="false" ht="43.5" hidden="false" customHeight="true" outlineLevel="0" collapsed="false">
      <c r="A303" s="242" t="n">
        <v>298</v>
      </c>
      <c r="B303" s="252" t="s">
        <v>10</v>
      </c>
      <c r="C303" s="290" t="s">
        <v>173</v>
      </c>
      <c r="D303" s="291" t="s">
        <v>2257</v>
      </c>
      <c r="E303" s="292" t="n">
        <v>20001010264</v>
      </c>
      <c r="F303" s="246" t="s">
        <v>5788</v>
      </c>
      <c r="G303" s="247" t="s">
        <v>4158</v>
      </c>
      <c r="H303" s="89" t="s">
        <v>581</v>
      </c>
      <c r="I303" s="248" t="s">
        <v>4159</v>
      </c>
      <c r="J303" s="293" t="s">
        <v>5716</v>
      </c>
      <c r="K303" s="291" t="s">
        <v>5785</v>
      </c>
      <c r="L303" s="291" t="s">
        <v>5789</v>
      </c>
      <c r="M303" s="294" t="n">
        <v>599101465</v>
      </c>
      <c r="N303" s="243" t="s">
        <v>5790</v>
      </c>
      <c r="O303" s="292" t="n">
        <v>20001010264</v>
      </c>
    </row>
    <row r="304" customFormat="false" ht="43.5" hidden="false" customHeight="true" outlineLevel="0" collapsed="false">
      <c r="A304" s="242" t="n">
        <v>299</v>
      </c>
      <c r="B304" s="252" t="s">
        <v>10</v>
      </c>
      <c r="C304" s="290" t="s">
        <v>258</v>
      </c>
      <c r="D304" s="291" t="s">
        <v>5791</v>
      </c>
      <c r="E304" s="292" t="n">
        <v>20001046303</v>
      </c>
      <c r="F304" s="246" t="s">
        <v>5792</v>
      </c>
      <c r="G304" s="247" t="s">
        <v>4158</v>
      </c>
      <c r="H304" s="89" t="s">
        <v>581</v>
      </c>
      <c r="I304" s="248" t="s">
        <v>4159</v>
      </c>
      <c r="J304" s="293" t="s">
        <v>5716</v>
      </c>
      <c r="K304" s="291" t="s">
        <v>5793</v>
      </c>
      <c r="L304" s="291" t="s">
        <v>5794</v>
      </c>
      <c r="M304" s="294" t="n">
        <v>593993896</v>
      </c>
      <c r="N304" s="243" t="s">
        <v>5795</v>
      </c>
      <c r="O304" s="292" t="n">
        <v>20001046303</v>
      </c>
    </row>
    <row r="305" customFormat="false" ht="43.5" hidden="false" customHeight="true" outlineLevel="0" collapsed="false">
      <c r="A305" s="242" t="n">
        <v>300</v>
      </c>
      <c r="B305" s="252" t="s">
        <v>10</v>
      </c>
      <c r="C305" s="290" t="s">
        <v>5796</v>
      </c>
      <c r="D305" s="291" t="s">
        <v>5797</v>
      </c>
      <c r="E305" s="292" t="n">
        <v>45001006432</v>
      </c>
      <c r="F305" s="246" t="s">
        <v>5798</v>
      </c>
      <c r="G305" s="247" t="s">
        <v>4158</v>
      </c>
      <c r="H305" s="89" t="s">
        <v>581</v>
      </c>
      <c r="I305" s="248" t="s">
        <v>4159</v>
      </c>
      <c r="J305" s="293" t="s">
        <v>5716</v>
      </c>
      <c r="K305" s="291" t="s">
        <v>5793</v>
      </c>
      <c r="L305" s="291" t="s">
        <v>5799</v>
      </c>
      <c r="M305" s="294" t="n">
        <v>591990728</v>
      </c>
      <c r="N305" s="243" t="s">
        <v>5800</v>
      </c>
      <c r="O305" s="292" t="n">
        <v>45001006432</v>
      </c>
    </row>
    <row r="306" customFormat="false" ht="43.5" hidden="false" customHeight="true" outlineLevel="0" collapsed="false">
      <c r="A306" s="242" t="n">
        <v>301</v>
      </c>
      <c r="B306" s="252" t="s">
        <v>10</v>
      </c>
      <c r="C306" s="290" t="s">
        <v>718</v>
      </c>
      <c r="D306" s="291" t="s">
        <v>5801</v>
      </c>
      <c r="E306" s="292" t="n">
        <v>20001016452</v>
      </c>
      <c r="F306" s="246" t="s">
        <v>5802</v>
      </c>
      <c r="G306" s="247" t="s">
        <v>4158</v>
      </c>
      <c r="H306" s="89" t="s">
        <v>581</v>
      </c>
      <c r="I306" s="248" t="s">
        <v>4159</v>
      </c>
      <c r="J306" s="293" t="s">
        <v>5716</v>
      </c>
      <c r="K306" s="295" t="s">
        <v>5803</v>
      </c>
      <c r="L306" s="291" t="s">
        <v>5804</v>
      </c>
      <c r="M306" s="294" t="n">
        <v>593348279</v>
      </c>
      <c r="N306" s="243" t="s">
        <v>5805</v>
      </c>
      <c r="O306" s="292" t="n">
        <v>20001016452</v>
      </c>
    </row>
    <row r="307" customFormat="false" ht="43.5" hidden="false" customHeight="true" outlineLevel="0" collapsed="false">
      <c r="A307" s="242" t="n">
        <v>302</v>
      </c>
      <c r="B307" s="252" t="s">
        <v>10</v>
      </c>
      <c r="C307" s="290" t="s">
        <v>630</v>
      </c>
      <c r="D307" s="291" t="s">
        <v>5806</v>
      </c>
      <c r="E307" s="292" t="s">
        <v>5807</v>
      </c>
      <c r="F307" s="246" t="s">
        <v>5808</v>
      </c>
      <c r="G307" s="247" t="s">
        <v>4158</v>
      </c>
      <c r="H307" s="89" t="s">
        <v>581</v>
      </c>
      <c r="I307" s="248" t="s">
        <v>4159</v>
      </c>
      <c r="J307" s="293" t="s">
        <v>5716</v>
      </c>
      <c r="K307" s="291" t="s">
        <v>5809</v>
      </c>
      <c r="L307" s="291" t="s">
        <v>5810</v>
      </c>
      <c r="M307" s="294" t="n">
        <v>593302800</v>
      </c>
      <c r="N307" s="243" t="s">
        <v>5811</v>
      </c>
      <c r="O307" s="292" t="s">
        <v>5807</v>
      </c>
    </row>
    <row r="308" customFormat="false" ht="43.5" hidden="false" customHeight="true" outlineLevel="0" collapsed="false">
      <c r="A308" s="242" t="n">
        <v>303</v>
      </c>
      <c r="B308" s="252" t="s">
        <v>10</v>
      </c>
      <c r="C308" s="290" t="s">
        <v>997</v>
      </c>
      <c r="D308" s="291" t="s">
        <v>4729</v>
      </c>
      <c r="E308" s="292" t="n">
        <v>20001009087</v>
      </c>
      <c r="F308" s="246" t="s">
        <v>5812</v>
      </c>
      <c r="G308" s="247" t="s">
        <v>4158</v>
      </c>
      <c r="H308" s="89" t="s">
        <v>581</v>
      </c>
      <c r="I308" s="248" t="s">
        <v>4159</v>
      </c>
      <c r="J308" s="293" t="s">
        <v>5716</v>
      </c>
      <c r="K308" s="291" t="s">
        <v>5813</v>
      </c>
      <c r="L308" s="291" t="s">
        <v>5814</v>
      </c>
      <c r="M308" s="294" t="n">
        <v>555372044</v>
      </c>
      <c r="N308" s="243" t="s">
        <v>5815</v>
      </c>
      <c r="O308" s="292" t="n">
        <v>20001009087</v>
      </c>
    </row>
    <row r="309" customFormat="false" ht="43.5" hidden="false" customHeight="true" outlineLevel="0" collapsed="false">
      <c r="A309" s="242" t="n">
        <v>304</v>
      </c>
      <c r="B309" s="252" t="s">
        <v>10</v>
      </c>
      <c r="C309" s="294" t="s">
        <v>997</v>
      </c>
      <c r="D309" s="291" t="s">
        <v>5816</v>
      </c>
      <c r="E309" s="292" t="n">
        <v>20001027028</v>
      </c>
      <c r="F309" s="246" t="s">
        <v>5817</v>
      </c>
      <c r="G309" s="247" t="s">
        <v>4158</v>
      </c>
      <c r="H309" s="89" t="s">
        <v>581</v>
      </c>
      <c r="I309" s="248" t="s">
        <v>4159</v>
      </c>
      <c r="J309" s="293" t="s">
        <v>5716</v>
      </c>
      <c r="K309" s="291" t="s">
        <v>5818</v>
      </c>
      <c r="L309" s="291" t="s">
        <v>5810</v>
      </c>
      <c r="M309" s="294" t="n">
        <v>593131288</v>
      </c>
      <c r="N309" s="243" t="s">
        <v>5819</v>
      </c>
      <c r="O309" s="292" t="n">
        <v>20001027028</v>
      </c>
    </row>
    <row r="310" s="266" customFormat="true" ht="43.5" hidden="false" customHeight="true" outlineLevel="0" collapsed="false">
      <c r="A310" s="242" t="n">
        <v>305</v>
      </c>
      <c r="B310" s="263" t="s">
        <v>10</v>
      </c>
      <c r="C310" s="290" t="s">
        <v>36</v>
      </c>
      <c r="D310" s="291" t="s">
        <v>2646</v>
      </c>
      <c r="E310" s="292" t="s">
        <v>5820</v>
      </c>
      <c r="F310" s="246" t="s">
        <v>5821</v>
      </c>
      <c r="G310" s="248" t="s">
        <v>4158</v>
      </c>
      <c r="H310" s="248" t="s">
        <v>581</v>
      </c>
      <c r="I310" s="248" t="s">
        <v>4159</v>
      </c>
      <c r="J310" s="293" t="s">
        <v>5716</v>
      </c>
      <c r="K310" s="291" t="s">
        <v>5822</v>
      </c>
      <c r="L310" s="291" t="s">
        <v>5823</v>
      </c>
      <c r="M310" s="294" t="n">
        <v>350234032</v>
      </c>
      <c r="N310" s="263" t="s">
        <v>5824</v>
      </c>
      <c r="O310" s="292" t="s">
        <v>5820</v>
      </c>
    </row>
    <row r="311" customFormat="false" ht="43.5" hidden="false" customHeight="true" outlineLevel="0" collapsed="false">
      <c r="A311" s="242" t="n">
        <v>306</v>
      </c>
      <c r="B311" s="252" t="s">
        <v>10</v>
      </c>
      <c r="C311" s="290" t="s">
        <v>73</v>
      </c>
      <c r="D311" s="291" t="s">
        <v>5825</v>
      </c>
      <c r="E311" s="292" t="n">
        <v>20001043001</v>
      </c>
      <c r="F311" s="246" t="s">
        <v>5826</v>
      </c>
      <c r="G311" s="247" t="s">
        <v>4158</v>
      </c>
      <c r="H311" s="89" t="s">
        <v>581</v>
      </c>
      <c r="I311" s="248" t="s">
        <v>4159</v>
      </c>
      <c r="J311" s="293" t="s">
        <v>5716</v>
      </c>
      <c r="K311" s="291" t="s">
        <v>5827</v>
      </c>
      <c r="L311" s="291" t="s">
        <v>5810</v>
      </c>
      <c r="M311" s="294" t="n">
        <v>595117512</v>
      </c>
      <c r="N311" s="243" t="s">
        <v>5828</v>
      </c>
      <c r="O311" s="292" t="n">
        <v>20001043001</v>
      </c>
      <c r="P311" s="233"/>
      <c r="Q311" s="233"/>
      <c r="R311" s="233"/>
    </row>
    <row r="312" customFormat="false" ht="43.5" hidden="false" customHeight="true" outlineLevel="0" collapsed="false">
      <c r="A312" s="242" t="n">
        <v>307</v>
      </c>
      <c r="B312" s="252" t="s">
        <v>10</v>
      </c>
      <c r="C312" s="290" t="s">
        <v>173</v>
      </c>
      <c r="D312" s="291" t="s">
        <v>5829</v>
      </c>
      <c r="E312" s="292" t="n">
        <v>20001004856</v>
      </c>
      <c r="F312" s="246" t="s">
        <v>5830</v>
      </c>
      <c r="G312" s="247" t="s">
        <v>4158</v>
      </c>
      <c r="H312" s="89" t="s">
        <v>581</v>
      </c>
      <c r="I312" s="248" t="s">
        <v>4159</v>
      </c>
      <c r="J312" s="293" t="s">
        <v>5716</v>
      </c>
      <c r="K312" s="291" t="s">
        <v>5831</v>
      </c>
      <c r="L312" s="291" t="s">
        <v>5832</v>
      </c>
      <c r="M312" s="294" t="n">
        <v>595244236</v>
      </c>
      <c r="N312" s="243" t="s">
        <v>5833</v>
      </c>
      <c r="O312" s="292" t="n">
        <v>20001004856</v>
      </c>
      <c r="P312" s="233"/>
      <c r="Q312" s="233"/>
      <c r="R312" s="233"/>
      <c r="Z312" s="296"/>
    </row>
    <row r="313" customFormat="false" ht="43.5" hidden="false" customHeight="true" outlineLevel="0" collapsed="false">
      <c r="A313" s="242" t="n">
        <v>308</v>
      </c>
      <c r="B313" s="252" t="s">
        <v>10</v>
      </c>
      <c r="C313" s="290" t="s">
        <v>1613</v>
      </c>
      <c r="D313" s="291" t="s">
        <v>5834</v>
      </c>
      <c r="E313" s="292" t="n">
        <v>20001015256</v>
      </c>
      <c r="F313" s="246" t="s">
        <v>5835</v>
      </c>
      <c r="G313" s="247" t="s">
        <v>4158</v>
      </c>
      <c r="H313" s="89" t="s">
        <v>581</v>
      </c>
      <c r="I313" s="248" t="s">
        <v>4159</v>
      </c>
      <c r="J313" s="293" t="s">
        <v>5716</v>
      </c>
      <c r="K313" s="291" t="s">
        <v>5836</v>
      </c>
      <c r="L313" s="291" t="s">
        <v>5837</v>
      </c>
      <c r="M313" s="294" t="n">
        <v>599197116</v>
      </c>
      <c r="N313" s="243" t="s">
        <v>5838</v>
      </c>
      <c r="O313" s="292" t="n">
        <v>20001015256</v>
      </c>
      <c r="AA313" s="296"/>
      <c r="AB313" s="296"/>
    </row>
    <row r="314" customFormat="false" ht="43.5" hidden="false" customHeight="true" outlineLevel="0" collapsed="false">
      <c r="A314" s="242" t="n">
        <v>309</v>
      </c>
      <c r="B314" s="252" t="s">
        <v>10</v>
      </c>
      <c r="C314" s="290" t="s">
        <v>254</v>
      </c>
      <c r="D314" s="291" t="s">
        <v>5839</v>
      </c>
      <c r="E314" s="292" t="n">
        <v>20001049769</v>
      </c>
      <c r="F314" s="246" t="s">
        <v>5840</v>
      </c>
      <c r="G314" s="247" t="s">
        <v>4158</v>
      </c>
      <c r="H314" s="89" t="s">
        <v>581</v>
      </c>
      <c r="I314" s="248" t="s">
        <v>4159</v>
      </c>
      <c r="J314" s="293" t="s">
        <v>5716</v>
      </c>
      <c r="K314" s="291" t="s">
        <v>5836</v>
      </c>
      <c r="L314" s="291" t="s">
        <v>5841</v>
      </c>
      <c r="M314" s="294" t="n">
        <v>599769300</v>
      </c>
      <c r="N314" s="243" t="s">
        <v>5842</v>
      </c>
      <c r="O314" s="292" t="n">
        <v>20001049769</v>
      </c>
      <c r="AC314" s="296"/>
      <c r="AD314" s="296"/>
      <c r="AE314" s="296"/>
      <c r="AF314" s="296"/>
      <c r="AG314" s="296"/>
      <c r="AH314" s="296"/>
      <c r="AI314" s="296"/>
      <c r="AJ314" s="296"/>
    </row>
    <row r="315" customFormat="false" ht="43.5" hidden="false" customHeight="true" outlineLevel="0" collapsed="false">
      <c r="A315" s="242" t="n">
        <v>310</v>
      </c>
      <c r="B315" s="252" t="s">
        <v>10</v>
      </c>
      <c r="C315" s="290" t="s">
        <v>55</v>
      </c>
      <c r="D315" s="291" t="s">
        <v>5843</v>
      </c>
      <c r="E315" s="292" t="n">
        <v>20001050808</v>
      </c>
      <c r="F315" s="246" t="s">
        <v>5844</v>
      </c>
      <c r="G315" s="247" t="s">
        <v>4158</v>
      </c>
      <c r="H315" s="89" t="s">
        <v>581</v>
      </c>
      <c r="I315" s="248" t="s">
        <v>4159</v>
      </c>
      <c r="J315" s="293" t="s">
        <v>5716</v>
      </c>
      <c r="K315" s="291" t="s">
        <v>5845</v>
      </c>
      <c r="L315" s="291" t="s">
        <v>5846</v>
      </c>
      <c r="M315" s="294" t="n">
        <v>593652720</v>
      </c>
      <c r="N315" s="243" t="s">
        <v>5847</v>
      </c>
      <c r="O315" s="292" t="n">
        <v>20001050808</v>
      </c>
    </row>
    <row r="316" customFormat="false" ht="43.5" hidden="false" customHeight="true" outlineLevel="0" collapsed="false">
      <c r="A316" s="242" t="n">
        <v>311</v>
      </c>
      <c r="B316" s="252" t="s">
        <v>10</v>
      </c>
      <c r="C316" s="290" t="s">
        <v>265</v>
      </c>
      <c r="D316" s="291" t="s">
        <v>5848</v>
      </c>
      <c r="E316" s="292" t="n">
        <v>45001017979</v>
      </c>
      <c r="F316" s="246" t="s">
        <v>5849</v>
      </c>
      <c r="G316" s="247" t="s">
        <v>4158</v>
      </c>
      <c r="H316" s="89" t="s">
        <v>581</v>
      </c>
      <c r="I316" s="248" t="s">
        <v>4159</v>
      </c>
      <c r="J316" s="293" t="s">
        <v>5716</v>
      </c>
      <c r="K316" s="291" t="s">
        <v>5845</v>
      </c>
      <c r="L316" s="291" t="s">
        <v>5850</v>
      </c>
      <c r="M316" s="294" t="n">
        <v>598384265</v>
      </c>
      <c r="N316" s="243" t="s">
        <v>5851</v>
      </c>
      <c r="O316" s="292" t="n">
        <v>45001017979</v>
      </c>
    </row>
    <row r="317" customFormat="false" ht="43.5" hidden="false" customHeight="true" outlineLevel="0" collapsed="false">
      <c r="A317" s="242" t="n">
        <v>312</v>
      </c>
      <c r="B317" s="252" t="s">
        <v>10</v>
      </c>
      <c r="C317" s="290" t="s">
        <v>254</v>
      </c>
      <c r="D317" s="291" t="s">
        <v>5852</v>
      </c>
      <c r="E317" s="292" t="n">
        <v>20001027704</v>
      </c>
      <c r="F317" s="246" t="s">
        <v>5853</v>
      </c>
      <c r="G317" s="247" t="s">
        <v>4158</v>
      </c>
      <c r="H317" s="89" t="s">
        <v>581</v>
      </c>
      <c r="I317" s="248" t="s">
        <v>4159</v>
      </c>
      <c r="J317" s="293" t="s">
        <v>5716</v>
      </c>
      <c r="K317" s="291" t="s">
        <v>5845</v>
      </c>
      <c r="L317" s="291" t="s">
        <v>5854</v>
      </c>
      <c r="M317" s="294" t="n">
        <v>577324812</v>
      </c>
      <c r="N317" s="243" t="s">
        <v>5855</v>
      </c>
      <c r="O317" s="292" t="n">
        <v>20001027704</v>
      </c>
    </row>
    <row r="318" s="233" customFormat="true" ht="43.5" hidden="false" customHeight="true" outlineLevel="0" collapsed="false">
      <c r="A318" s="242" t="n">
        <v>313</v>
      </c>
      <c r="B318" s="243" t="s">
        <v>10</v>
      </c>
      <c r="C318" s="297" t="s">
        <v>2023</v>
      </c>
      <c r="D318" s="295" t="s">
        <v>5856</v>
      </c>
      <c r="E318" s="298" t="s">
        <v>5857</v>
      </c>
      <c r="F318" s="246" t="s">
        <v>5858</v>
      </c>
      <c r="G318" s="247" t="s">
        <v>4158</v>
      </c>
      <c r="H318" s="89" t="s">
        <v>581</v>
      </c>
      <c r="I318" s="248" t="s">
        <v>4159</v>
      </c>
      <c r="J318" s="299" t="s">
        <v>5716</v>
      </c>
      <c r="K318" s="295" t="s">
        <v>5845</v>
      </c>
      <c r="L318" s="295" t="s">
        <v>5859</v>
      </c>
      <c r="M318" s="300"/>
      <c r="N318" s="243" t="s">
        <v>5860</v>
      </c>
      <c r="O318" s="298" t="s">
        <v>5857</v>
      </c>
    </row>
    <row r="319" customFormat="false" ht="43.5" hidden="false" customHeight="true" outlineLevel="0" collapsed="false">
      <c r="A319" s="242" t="n">
        <v>314</v>
      </c>
      <c r="B319" s="252" t="s">
        <v>17</v>
      </c>
      <c r="C319" s="290" t="s">
        <v>119</v>
      </c>
      <c r="D319" s="291" t="s">
        <v>5861</v>
      </c>
      <c r="E319" s="301" t="n">
        <v>20001040567</v>
      </c>
      <c r="F319" s="246" t="s">
        <v>5862</v>
      </c>
      <c r="G319" s="247" t="s">
        <v>4158</v>
      </c>
      <c r="H319" s="89" t="s">
        <v>581</v>
      </c>
      <c r="I319" s="248" t="s">
        <v>4159</v>
      </c>
      <c r="J319" s="252" t="s">
        <v>5716</v>
      </c>
      <c r="K319" s="291" t="s">
        <v>5717</v>
      </c>
      <c r="L319" s="294" t="s">
        <v>5863</v>
      </c>
      <c r="M319" s="300" t="n">
        <v>574542582</v>
      </c>
      <c r="N319" s="243" t="s">
        <v>5864</v>
      </c>
      <c r="O319" s="301" t="n">
        <v>20001040567</v>
      </c>
    </row>
    <row r="320" customFormat="false" ht="43.5" hidden="false" customHeight="true" outlineLevel="0" collapsed="false">
      <c r="A320" s="242" t="n">
        <v>315</v>
      </c>
      <c r="B320" s="252" t="s">
        <v>17</v>
      </c>
      <c r="C320" s="290" t="s">
        <v>1191</v>
      </c>
      <c r="D320" s="291" t="s">
        <v>5865</v>
      </c>
      <c r="E320" s="302" t="n">
        <v>20001039618</v>
      </c>
      <c r="F320" s="246" t="s">
        <v>5866</v>
      </c>
      <c r="G320" s="247" t="s">
        <v>4158</v>
      </c>
      <c r="H320" s="89" t="s">
        <v>581</v>
      </c>
      <c r="I320" s="248" t="s">
        <v>4159</v>
      </c>
      <c r="J320" s="291" t="s">
        <v>5716</v>
      </c>
      <c r="K320" s="291" t="s">
        <v>5717</v>
      </c>
      <c r="L320" s="294" t="s">
        <v>5867</v>
      </c>
      <c r="M320" s="294" t="n">
        <v>598718596</v>
      </c>
      <c r="N320" s="243" t="s">
        <v>5868</v>
      </c>
      <c r="O320" s="302" t="n">
        <v>20001039618</v>
      </c>
    </row>
    <row r="321" customFormat="false" ht="43.5" hidden="false" customHeight="true" outlineLevel="0" collapsed="false">
      <c r="A321" s="242" t="n">
        <v>316</v>
      </c>
      <c r="B321" s="252" t="s">
        <v>17</v>
      </c>
      <c r="C321" s="290" t="s">
        <v>5869</v>
      </c>
      <c r="D321" s="291" t="s">
        <v>5870</v>
      </c>
      <c r="E321" s="302" t="n">
        <v>20001039621</v>
      </c>
      <c r="F321" s="246" t="s">
        <v>5871</v>
      </c>
      <c r="G321" s="247" t="s">
        <v>4158</v>
      </c>
      <c r="H321" s="89" t="s">
        <v>581</v>
      </c>
      <c r="I321" s="248" t="s">
        <v>4159</v>
      </c>
      <c r="J321" s="252" t="s">
        <v>5716</v>
      </c>
      <c r="K321" s="291" t="s">
        <v>5722</v>
      </c>
      <c r="L321" s="294" t="s">
        <v>5863</v>
      </c>
      <c r="M321" s="294" t="n">
        <v>595472407</v>
      </c>
      <c r="N321" s="243" t="s">
        <v>5872</v>
      </c>
      <c r="O321" s="302" t="n">
        <v>20001039621</v>
      </c>
    </row>
    <row r="322" customFormat="false" ht="43.5" hidden="false" customHeight="true" outlineLevel="0" collapsed="false">
      <c r="A322" s="242" t="n">
        <v>317</v>
      </c>
      <c r="B322" s="252" t="s">
        <v>17</v>
      </c>
      <c r="C322" s="290" t="s">
        <v>842</v>
      </c>
      <c r="D322" s="291" t="s">
        <v>5873</v>
      </c>
      <c r="E322" s="302" t="n">
        <v>20001039620</v>
      </c>
      <c r="F322" s="246" t="s">
        <v>5874</v>
      </c>
      <c r="G322" s="247" t="s">
        <v>4158</v>
      </c>
      <c r="H322" s="89" t="s">
        <v>581</v>
      </c>
      <c r="I322" s="248" t="s">
        <v>4159</v>
      </c>
      <c r="J322" s="252" t="s">
        <v>5716</v>
      </c>
      <c r="K322" s="291" t="s">
        <v>5875</v>
      </c>
      <c r="L322" s="294" t="s">
        <v>5876</v>
      </c>
      <c r="M322" s="294" t="n">
        <v>599706881</v>
      </c>
      <c r="N322" s="243" t="s">
        <v>5877</v>
      </c>
      <c r="O322" s="302" t="n">
        <v>20001039620</v>
      </c>
    </row>
    <row r="323" customFormat="false" ht="43.5" hidden="false" customHeight="true" outlineLevel="0" collapsed="false">
      <c r="A323" s="242" t="n">
        <v>318</v>
      </c>
      <c r="B323" s="252" t="s">
        <v>17</v>
      </c>
      <c r="C323" s="290" t="s">
        <v>365</v>
      </c>
      <c r="D323" s="291" t="s">
        <v>4208</v>
      </c>
      <c r="E323" s="302" t="n">
        <v>20001033542</v>
      </c>
      <c r="F323" s="246" t="s">
        <v>5878</v>
      </c>
      <c r="G323" s="247" t="s">
        <v>4158</v>
      </c>
      <c r="H323" s="89" t="s">
        <v>581</v>
      </c>
      <c r="I323" s="248" t="s">
        <v>4159</v>
      </c>
      <c r="J323" s="252" t="s">
        <v>5716</v>
      </c>
      <c r="K323" s="291" t="s">
        <v>5727</v>
      </c>
      <c r="L323" s="294" t="s">
        <v>5879</v>
      </c>
      <c r="M323" s="294" t="n">
        <v>593233885</v>
      </c>
      <c r="N323" s="243" t="s">
        <v>5880</v>
      </c>
      <c r="O323" s="302" t="n">
        <v>20001033542</v>
      </c>
    </row>
    <row r="324" customFormat="false" ht="43.5" hidden="false" customHeight="true" outlineLevel="0" collapsed="false">
      <c r="A324" s="242" t="n">
        <v>319</v>
      </c>
      <c r="B324" s="252" t="s">
        <v>17</v>
      </c>
      <c r="C324" s="290" t="s">
        <v>240</v>
      </c>
      <c r="D324" s="291" t="s">
        <v>5834</v>
      </c>
      <c r="E324" s="302" t="n">
        <v>20001034032</v>
      </c>
      <c r="F324" s="246" t="s">
        <v>5881</v>
      </c>
      <c r="G324" s="247" t="s">
        <v>4158</v>
      </c>
      <c r="H324" s="89" t="s">
        <v>581</v>
      </c>
      <c r="I324" s="248" t="s">
        <v>4159</v>
      </c>
      <c r="J324" s="252" t="s">
        <v>5716</v>
      </c>
      <c r="K324" s="291" t="s">
        <v>5732</v>
      </c>
      <c r="L324" s="294" t="s">
        <v>5882</v>
      </c>
      <c r="M324" s="294" t="n">
        <v>555184046</v>
      </c>
      <c r="N324" s="243" t="s">
        <v>5883</v>
      </c>
      <c r="O324" s="302" t="n">
        <v>20001034032</v>
      </c>
    </row>
    <row r="325" customFormat="false" ht="43.5" hidden="false" customHeight="true" outlineLevel="0" collapsed="false">
      <c r="A325" s="242" t="n">
        <v>320</v>
      </c>
      <c r="B325" s="252" t="s">
        <v>17</v>
      </c>
      <c r="C325" s="290" t="s">
        <v>2198</v>
      </c>
      <c r="D325" s="291" t="s">
        <v>5884</v>
      </c>
      <c r="E325" s="302" t="n">
        <v>20001044319</v>
      </c>
      <c r="F325" s="246" t="s">
        <v>5885</v>
      </c>
      <c r="G325" s="247" t="s">
        <v>4158</v>
      </c>
      <c r="H325" s="89" t="s">
        <v>581</v>
      </c>
      <c r="I325" s="248" t="s">
        <v>4159</v>
      </c>
      <c r="J325" s="252" t="s">
        <v>5716</v>
      </c>
      <c r="K325" s="291" t="s">
        <v>5737</v>
      </c>
      <c r="L325" s="294" t="s">
        <v>5886</v>
      </c>
      <c r="M325" s="294" t="n">
        <v>558977317</v>
      </c>
      <c r="N325" s="243" t="s">
        <v>5887</v>
      </c>
      <c r="O325" s="302" t="n">
        <v>20001044319</v>
      </c>
    </row>
    <row r="326" customFormat="false" ht="43.5" hidden="false" customHeight="true" outlineLevel="0" collapsed="false">
      <c r="A326" s="242" t="n">
        <v>321</v>
      </c>
      <c r="B326" s="252" t="s">
        <v>17</v>
      </c>
      <c r="C326" s="290" t="s">
        <v>5888</v>
      </c>
      <c r="D326" s="291" t="s">
        <v>5889</v>
      </c>
      <c r="E326" s="302" t="n">
        <v>20001045279</v>
      </c>
      <c r="F326" s="246" t="s">
        <v>5890</v>
      </c>
      <c r="G326" s="247" t="s">
        <v>4158</v>
      </c>
      <c r="H326" s="89" t="s">
        <v>581</v>
      </c>
      <c r="I326" s="248" t="s">
        <v>4159</v>
      </c>
      <c r="J326" s="252" t="s">
        <v>5716</v>
      </c>
      <c r="K326" s="291" t="s">
        <v>5737</v>
      </c>
      <c r="L326" s="294" t="s">
        <v>5886</v>
      </c>
      <c r="M326" s="294" t="n">
        <v>555441737</v>
      </c>
      <c r="N326" s="243" t="s">
        <v>5891</v>
      </c>
      <c r="O326" s="302" t="n">
        <v>20001045279</v>
      </c>
    </row>
    <row r="327" customFormat="false" ht="43.5" hidden="false" customHeight="true" outlineLevel="0" collapsed="false">
      <c r="A327" s="242" t="n">
        <v>322</v>
      </c>
      <c r="B327" s="252" t="s">
        <v>17</v>
      </c>
      <c r="C327" s="290" t="s">
        <v>997</v>
      </c>
      <c r="D327" s="291" t="s">
        <v>5892</v>
      </c>
      <c r="E327" s="302" t="n">
        <v>20001040224</v>
      </c>
      <c r="F327" s="246" t="s">
        <v>5893</v>
      </c>
      <c r="G327" s="247" t="s">
        <v>4158</v>
      </c>
      <c r="H327" s="89" t="s">
        <v>581</v>
      </c>
      <c r="I327" s="248" t="s">
        <v>4159</v>
      </c>
      <c r="J327" s="252" t="s">
        <v>5716</v>
      </c>
      <c r="K327" s="291" t="s">
        <v>5744</v>
      </c>
      <c r="L327" s="294" t="s">
        <v>5894</v>
      </c>
      <c r="M327" s="294" t="n">
        <v>555284065</v>
      </c>
      <c r="N327" s="243" t="s">
        <v>5895</v>
      </c>
      <c r="O327" s="302" t="n">
        <v>20001040224</v>
      </c>
    </row>
    <row r="328" customFormat="false" ht="43.5" hidden="false" customHeight="true" outlineLevel="0" collapsed="false">
      <c r="A328" s="242" t="n">
        <v>323</v>
      </c>
      <c r="B328" s="252" t="s">
        <v>17</v>
      </c>
      <c r="C328" s="290" t="s">
        <v>187</v>
      </c>
      <c r="D328" s="291" t="s">
        <v>3476</v>
      </c>
      <c r="E328" s="302" t="n">
        <v>20001015289</v>
      </c>
      <c r="F328" s="246" t="s">
        <v>5896</v>
      </c>
      <c r="G328" s="247" t="s">
        <v>4158</v>
      </c>
      <c r="H328" s="89" t="s">
        <v>581</v>
      </c>
      <c r="I328" s="248" t="s">
        <v>4159</v>
      </c>
      <c r="J328" s="252" t="s">
        <v>5716</v>
      </c>
      <c r="K328" s="291" t="s">
        <v>5744</v>
      </c>
      <c r="L328" s="294" t="s">
        <v>5897</v>
      </c>
      <c r="M328" s="294" t="n">
        <v>593901403</v>
      </c>
      <c r="N328" s="243" t="s">
        <v>5898</v>
      </c>
      <c r="O328" s="302" t="n">
        <v>20001015289</v>
      </c>
    </row>
    <row r="329" customFormat="false" ht="43.5" hidden="false" customHeight="true" outlineLevel="0" collapsed="false">
      <c r="A329" s="242" t="n">
        <v>324</v>
      </c>
      <c r="B329" s="252" t="s">
        <v>17</v>
      </c>
      <c r="C329" s="290" t="s">
        <v>281</v>
      </c>
      <c r="D329" s="291" t="s">
        <v>5899</v>
      </c>
      <c r="E329" s="302" t="n">
        <v>20001046072</v>
      </c>
      <c r="F329" s="246" t="s">
        <v>5900</v>
      </c>
      <c r="G329" s="247" t="s">
        <v>4158</v>
      </c>
      <c r="H329" s="89" t="s">
        <v>581</v>
      </c>
      <c r="I329" s="248" t="s">
        <v>4159</v>
      </c>
      <c r="J329" s="252" t="s">
        <v>5716</v>
      </c>
      <c r="K329" s="291" t="s">
        <v>5744</v>
      </c>
      <c r="L329" s="294" t="s">
        <v>5901</v>
      </c>
      <c r="M329" s="294" t="n">
        <v>595551650</v>
      </c>
      <c r="N329" s="243" t="s">
        <v>5902</v>
      </c>
      <c r="O329" s="302" t="n">
        <v>20001046072</v>
      </c>
    </row>
    <row r="330" customFormat="false" ht="43.5" hidden="false" customHeight="true" outlineLevel="0" collapsed="false">
      <c r="A330" s="242" t="n">
        <v>325</v>
      </c>
      <c r="B330" s="252" t="s">
        <v>17</v>
      </c>
      <c r="C330" s="290" t="s">
        <v>2993</v>
      </c>
      <c r="D330" s="291" t="s">
        <v>5903</v>
      </c>
      <c r="E330" s="302" t="n">
        <v>20001038442</v>
      </c>
      <c r="F330" s="246" t="s">
        <v>5904</v>
      </c>
      <c r="G330" s="247" t="s">
        <v>4158</v>
      </c>
      <c r="H330" s="89" t="s">
        <v>581</v>
      </c>
      <c r="I330" s="248" t="s">
        <v>4159</v>
      </c>
      <c r="J330" s="252" t="s">
        <v>5716</v>
      </c>
      <c r="K330" s="291" t="s">
        <v>5752</v>
      </c>
      <c r="L330" s="294" t="s">
        <v>5905</v>
      </c>
      <c r="M330" s="294" t="n">
        <v>599583274</v>
      </c>
      <c r="N330" s="243" t="s">
        <v>5906</v>
      </c>
      <c r="O330" s="302" t="n">
        <v>20001038442</v>
      </c>
    </row>
    <row r="331" customFormat="false" ht="43.5" hidden="false" customHeight="true" outlineLevel="0" collapsed="false">
      <c r="A331" s="242" t="n">
        <v>326</v>
      </c>
      <c r="B331" s="252" t="s">
        <v>17</v>
      </c>
      <c r="C331" s="290" t="s">
        <v>3214</v>
      </c>
      <c r="D331" s="291" t="s">
        <v>5907</v>
      </c>
      <c r="E331" s="302" t="n">
        <v>20001014837</v>
      </c>
      <c r="F331" s="246" t="s">
        <v>5908</v>
      </c>
      <c r="G331" s="247" t="s">
        <v>4158</v>
      </c>
      <c r="H331" s="89" t="s">
        <v>581</v>
      </c>
      <c r="I331" s="248" t="s">
        <v>4159</v>
      </c>
      <c r="J331" s="252" t="s">
        <v>5716</v>
      </c>
      <c r="K331" s="291" t="s">
        <v>5752</v>
      </c>
      <c r="L331" s="294" t="s">
        <v>5909</v>
      </c>
      <c r="M331" s="294" t="n">
        <v>598108041</v>
      </c>
      <c r="N331" s="243" t="s">
        <v>5910</v>
      </c>
      <c r="O331" s="302" t="n">
        <v>20001014837</v>
      </c>
    </row>
    <row r="332" customFormat="false" ht="43.5" hidden="false" customHeight="true" outlineLevel="0" collapsed="false">
      <c r="A332" s="242" t="n">
        <v>327</v>
      </c>
      <c r="B332" s="252" t="s">
        <v>17</v>
      </c>
      <c r="C332" s="290" t="s">
        <v>997</v>
      </c>
      <c r="D332" s="291" t="s">
        <v>5825</v>
      </c>
      <c r="E332" s="302" t="n">
        <v>20001042869</v>
      </c>
      <c r="F332" s="246" t="s">
        <v>5911</v>
      </c>
      <c r="G332" s="247" t="s">
        <v>4158</v>
      </c>
      <c r="H332" s="89" t="s">
        <v>581</v>
      </c>
      <c r="I332" s="248" t="s">
        <v>4159</v>
      </c>
      <c r="J332" s="252" t="s">
        <v>5716</v>
      </c>
      <c r="K332" s="291" t="s">
        <v>5761</v>
      </c>
      <c r="L332" s="294" t="s">
        <v>5912</v>
      </c>
      <c r="M332" s="294" t="n">
        <v>557315580</v>
      </c>
      <c r="N332" s="243" t="s">
        <v>5913</v>
      </c>
      <c r="O332" s="302" t="n">
        <v>20001042869</v>
      </c>
    </row>
    <row r="333" customFormat="false" ht="43.5" hidden="false" customHeight="true" outlineLevel="0" collapsed="false">
      <c r="A333" s="242" t="n">
        <v>328</v>
      </c>
      <c r="B333" s="252" t="s">
        <v>17</v>
      </c>
      <c r="C333" s="290" t="s">
        <v>44</v>
      </c>
      <c r="D333" s="291" t="s">
        <v>5914</v>
      </c>
      <c r="E333" s="302" t="n">
        <v>13001014609</v>
      </c>
      <c r="F333" s="246" t="s">
        <v>5915</v>
      </c>
      <c r="G333" s="247" t="s">
        <v>4158</v>
      </c>
      <c r="H333" s="89" t="s">
        <v>581</v>
      </c>
      <c r="I333" s="248" t="s">
        <v>4159</v>
      </c>
      <c r="J333" s="252" t="s">
        <v>5716</v>
      </c>
      <c r="K333" s="291" t="s">
        <v>5761</v>
      </c>
      <c r="L333" s="294" t="s">
        <v>5916</v>
      </c>
      <c r="M333" s="294" t="n">
        <v>597190307</v>
      </c>
      <c r="N333" s="243" t="s">
        <v>5917</v>
      </c>
      <c r="O333" s="302" t="n">
        <v>13001014609</v>
      </c>
    </row>
    <row r="334" customFormat="false" ht="43.5" hidden="false" customHeight="true" outlineLevel="0" collapsed="false">
      <c r="A334" s="242" t="n">
        <v>329</v>
      </c>
      <c r="B334" s="252" t="s">
        <v>17</v>
      </c>
      <c r="C334" s="290" t="s">
        <v>26</v>
      </c>
      <c r="D334" s="291" t="s">
        <v>1284</v>
      </c>
      <c r="E334" s="302" t="n">
        <v>20001044533</v>
      </c>
      <c r="F334" s="246" t="s">
        <v>5918</v>
      </c>
      <c r="G334" s="247" t="s">
        <v>4158</v>
      </c>
      <c r="H334" s="89" t="s">
        <v>581</v>
      </c>
      <c r="I334" s="248" t="s">
        <v>4159</v>
      </c>
      <c r="J334" s="252" t="s">
        <v>5716</v>
      </c>
      <c r="K334" s="291" t="s">
        <v>5771</v>
      </c>
      <c r="L334" s="294" t="s">
        <v>5919</v>
      </c>
      <c r="M334" s="294" t="n">
        <v>591224860</v>
      </c>
      <c r="N334" s="243" t="s">
        <v>5920</v>
      </c>
      <c r="O334" s="302" t="n">
        <v>20001044533</v>
      </c>
    </row>
    <row r="335" customFormat="false" ht="43.5" hidden="false" customHeight="true" outlineLevel="0" collapsed="false">
      <c r="A335" s="242" t="n">
        <v>330</v>
      </c>
      <c r="B335" s="252" t="s">
        <v>17</v>
      </c>
      <c r="C335" s="290" t="s">
        <v>173</v>
      </c>
      <c r="D335" s="291" t="s">
        <v>5921</v>
      </c>
      <c r="E335" s="302" t="n">
        <v>20001020047</v>
      </c>
      <c r="F335" s="246" t="s">
        <v>5922</v>
      </c>
      <c r="G335" s="247" t="s">
        <v>4158</v>
      </c>
      <c r="H335" s="89" t="s">
        <v>581</v>
      </c>
      <c r="I335" s="248" t="s">
        <v>4159</v>
      </c>
      <c r="J335" s="252" t="s">
        <v>5716</v>
      </c>
      <c r="K335" s="291" t="s">
        <v>5776</v>
      </c>
      <c r="L335" s="294" t="s">
        <v>5923</v>
      </c>
      <c r="M335" s="294" t="n">
        <v>593126217</v>
      </c>
      <c r="N335" s="243" t="s">
        <v>5924</v>
      </c>
      <c r="O335" s="302" t="n">
        <v>20001020047</v>
      </c>
    </row>
    <row r="336" customFormat="false" ht="43.5" hidden="false" customHeight="true" outlineLevel="0" collapsed="false">
      <c r="A336" s="242" t="n">
        <v>331</v>
      </c>
      <c r="B336" s="252" t="s">
        <v>17</v>
      </c>
      <c r="C336" s="290" t="s">
        <v>287</v>
      </c>
      <c r="D336" s="291" t="s">
        <v>5925</v>
      </c>
      <c r="E336" s="302" t="n">
        <v>20001043947</v>
      </c>
      <c r="F336" s="246" t="s">
        <v>5926</v>
      </c>
      <c r="G336" s="247" t="s">
        <v>4158</v>
      </c>
      <c r="H336" s="89" t="s">
        <v>581</v>
      </c>
      <c r="I336" s="248" t="s">
        <v>4159</v>
      </c>
      <c r="J336" s="252" t="s">
        <v>5716</v>
      </c>
      <c r="K336" s="291" t="s">
        <v>5776</v>
      </c>
      <c r="L336" s="294" t="s">
        <v>5927</v>
      </c>
      <c r="M336" s="294" t="n">
        <v>350236576</v>
      </c>
      <c r="N336" s="243" t="s">
        <v>5928</v>
      </c>
      <c r="O336" s="302" t="n">
        <v>20001043947</v>
      </c>
    </row>
    <row r="337" customFormat="false" ht="43.5" hidden="false" customHeight="true" outlineLevel="0" collapsed="false">
      <c r="A337" s="242" t="n">
        <v>332</v>
      </c>
      <c r="B337" s="252" t="s">
        <v>17</v>
      </c>
      <c r="C337" s="263" t="s">
        <v>4688</v>
      </c>
      <c r="D337" s="263" t="s">
        <v>4734</v>
      </c>
      <c r="E337" s="263" t="n">
        <v>20001032179</v>
      </c>
      <c r="F337" s="246" t="s">
        <v>5929</v>
      </c>
      <c r="G337" s="247" t="s">
        <v>4158</v>
      </c>
      <c r="H337" s="89" t="s">
        <v>581</v>
      </c>
      <c r="I337" s="248" t="s">
        <v>4159</v>
      </c>
      <c r="J337" s="252" t="s">
        <v>5716</v>
      </c>
      <c r="K337" s="263" t="s">
        <v>5785</v>
      </c>
      <c r="L337" s="263" t="s">
        <v>5930</v>
      </c>
      <c r="M337" s="263"/>
      <c r="N337" s="243" t="s">
        <v>5931</v>
      </c>
      <c r="O337" s="263" t="n">
        <v>20001032179</v>
      </c>
    </row>
    <row r="338" customFormat="false" ht="43.5" hidden="false" customHeight="true" outlineLevel="0" collapsed="false">
      <c r="A338" s="242" t="n">
        <v>333</v>
      </c>
      <c r="B338" s="252" t="s">
        <v>17</v>
      </c>
      <c r="C338" s="290" t="s">
        <v>93</v>
      </c>
      <c r="D338" s="291" t="s">
        <v>5932</v>
      </c>
      <c r="E338" s="302" t="n">
        <v>20001042122</v>
      </c>
      <c r="F338" s="246" t="s">
        <v>5933</v>
      </c>
      <c r="G338" s="247" t="s">
        <v>4158</v>
      </c>
      <c r="H338" s="89" t="s">
        <v>581</v>
      </c>
      <c r="I338" s="248" t="s">
        <v>4159</v>
      </c>
      <c r="J338" s="252" t="s">
        <v>5716</v>
      </c>
      <c r="K338" s="291" t="s">
        <v>5785</v>
      </c>
      <c r="L338" s="294" t="s">
        <v>5934</v>
      </c>
      <c r="M338" s="294" t="n">
        <v>595371340</v>
      </c>
      <c r="N338" s="243" t="s">
        <v>5935</v>
      </c>
      <c r="O338" s="302" t="n">
        <v>20001042122</v>
      </c>
    </row>
    <row r="339" customFormat="false" ht="43.5" hidden="false" customHeight="true" outlineLevel="0" collapsed="false">
      <c r="A339" s="242" t="n">
        <v>334</v>
      </c>
      <c r="B339" s="252" t="s">
        <v>17</v>
      </c>
      <c r="C339" s="290" t="s">
        <v>1064</v>
      </c>
      <c r="D339" s="291" t="s">
        <v>4359</v>
      </c>
      <c r="E339" s="302" t="n">
        <v>13001016654</v>
      </c>
      <c r="F339" s="246" t="s">
        <v>5936</v>
      </c>
      <c r="G339" s="247" t="s">
        <v>4158</v>
      </c>
      <c r="H339" s="89" t="s">
        <v>581</v>
      </c>
      <c r="I339" s="248" t="s">
        <v>4159</v>
      </c>
      <c r="J339" s="252" t="s">
        <v>5716</v>
      </c>
      <c r="K339" s="291" t="s">
        <v>5793</v>
      </c>
      <c r="L339" s="294" t="s">
        <v>5937</v>
      </c>
      <c r="M339" s="294" t="n">
        <v>555221004</v>
      </c>
      <c r="N339" s="243" t="s">
        <v>5938</v>
      </c>
      <c r="O339" s="302" t="n">
        <v>13001016654</v>
      </c>
    </row>
    <row r="340" customFormat="false" ht="43.5" hidden="false" customHeight="true" outlineLevel="0" collapsed="false">
      <c r="A340" s="242" t="n">
        <v>335</v>
      </c>
      <c r="B340" s="252" t="s">
        <v>17</v>
      </c>
      <c r="C340" s="290" t="s">
        <v>718</v>
      </c>
      <c r="D340" s="291" t="s">
        <v>5939</v>
      </c>
      <c r="E340" s="302" t="n">
        <v>20001029658</v>
      </c>
      <c r="F340" s="246" t="s">
        <v>5940</v>
      </c>
      <c r="G340" s="247" t="s">
        <v>4158</v>
      </c>
      <c r="H340" s="89" t="s">
        <v>581</v>
      </c>
      <c r="I340" s="248" t="s">
        <v>4159</v>
      </c>
      <c r="J340" s="252" t="s">
        <v>5716</v>
      </c>
      <c r="K340" s="291" t="s">
        <v>5793</v>
      </c>
      <c r="L340" s="294" t="s">
        <v>5937</v>
      </c>
      <c r="M340" s="294" t="n">
        <v>595698751</v>
      </c>
      <c r="N340" s="243" t="s">
        <v>5941</v>
      </c>
      <c r="O340" s="302" t="n">
        <v>20001029658</v>
      </c>
    </row>
    <row r="341" customFormat="false" ht="43.5" hidden="false" customHeight="true" outlineLevel="0" collapsed="false">
      <c r="A341" s="242" t="n">
        <v>336</v>
      </c>
      <c r="B341" s="252" t="s">
        <v>17</v>
      </c>
      <c r="C341" s="290" t="s">
        <v>4113</v>
      </c>
      <c r="D341" s="291" t="s">
        <v>5942</v>
      </c>
      <c r="E341" s="302" t="n">
        <v>20001040655</v>
      </c>
      <c r="F341" s="246" t="s">
        <v>5943</v>
      </c>
      <c r="G341" s="247" t="s">
        <v>4158</v>
      </c>
      <c r="H341" s="89" t="s">
        <v>581</v>
      </c>
      <c r="I341" s="248" t="s">
        <v>4159</v>
      </c>
      <c r="J341" s="252" t="s">
        <v>5716</v>
      </c>
      <c r="K341" s="295" t="s">
        <v>5803</v>
      </c>
      <c r="L341" s="294" t="s">
        <v>5944</v>
      </c>
      <c r="M341" s="294" t="n">
        <v>599166712</v>
      </c>
      <c r="N341" s="243" t="s">
        <v>5945</v>
      </c>
      <c r="O341" s="302" t="n">
        <v>20001040655</v>
      </c>
    </row>
    <row r="342" customFormat="false" ht="43.5" hidden="false" customHeight="true" outlineLevel="0" collapsed="false">
      <c r="A342" s="242" t="n">
        <v>337</v>
      </c>
      <c r="B342" s="252" t="s">
        <v>17</v>
      </c>
      <c r="C342" s="290" t="s">
        <v>199</v>
      </c>
      <c r="D342" s="291" t="s">
        <v>5372</v>
      </c>
      <c r="E342" s="302" t="n">
        <v>20001034633</v>
      </c>
      <c r="F342" s="246" t="s">
        <v>5946</v>
      </c>
      <c r="G342" s="247" t="s">
        <v>4158</v>
      </c>
      <c r="H342" s="89" t="s">
        <v>581</v>
      </c>
      <c r="I342" s="248" t="s">
        <v>4159</v>
      </c>
      <c r="J342" s="252" t="s">
        <v>5716</v>
      </c>
      <c r="K342" s="291" t="s">
        <v>5809</v>
      </c>
      <c r="L342" s="294" t="s">
        <v>5947</v>
      </c>
      <c r="M342" s="294" t="n">
        <v>598860179</v>
      </c>
      <c r="N342" s="243" t="s">
        <v>5948</v>
      </c>
      <c r="O342" s="302" t="n">
        <v>20001034633</v>
      </c>
    </row>
    <row r="343" customFormat="false" ht="43.5" hidden="false" customHeight="true" outlineLevel="0" collapsed="false">
      <c r="A343" s="242" t="n">
        <v>338</v>
      </c>
      <c r="B343" s="252" t="s">
        <v>17</v>
      </c>
      <c r="C343" s="290" t="s">
        <v>271</v>
      </c>
      <c r="D343" s="291" t="s">
        <v>4318</v>
      </c>
      <c r="E343" s="302" t="n">
        <v>20001040971</v>
      </c>
      <c r="F343" s="246" t="s">
        <v>5949</v>
      </c>
      <c r="G343" s="247" t="s">
        <v>4158</v>
      </c>
      <c r="H343" s="89" t="s">
        <v>581</v>
      </c>
      <c r="I343" s="248" t="s">
        <v>4159</v>
      </c>
      <c r="J343" s="252" t="s">
        <v>5716</v>
      </c>
      <c r="K343" s="291" t="s">
        <v>5813</v>
      </c>
      <c r="L343" s="294" t="s">
        <v>5950</v>
      </c>
      <c r="M343" s="294" t="n">
        <v>593252514</v>
      </c>
      <c r="N343" s="243" t="s">
        <v>5951</v>
      </c>
      <c r="O343" s="302" t="n">
        <v>20001040971</v>
      </c>
    </row>
    <row r="344" customFormat="false" ht="43.5" hidden="false" customHeight="true" outlineLevel="0" collapsed="false">
      <c r="A344" s="242" t="n">
        <v>339</v>
      </c>
      <c r="B344" s="252" t="s">
        <v>17</v>
      </c>
      <c r="C344" s="290" t="s">
        <v>718</v>
      </c>
      <c r="D344" s="291" t="s">
        <v>5952</v>
      </c>
      <c r="E344" s="302" t="n">
        <v>20001032647</v>
      </c>
      <c r="F344" s="246" t="s">
        <v>5953</v>
      </c>
      <c r="G344" s="247" t="s">
        <v>4158</v>
      </c>
      <c r="H344" s="89" t="s">
        <v>581</v>
      </c>
      <c r="I344" s="248" t="s">
        <v>4159</v>
      </c>
      <c r="J344" s="252" t="s">
        <v>5716</v>
      </c>
      <c r="K344" s="291" t="s">
        <v>5818</v>
      </c>
      <c r="L344" s="294" t="s">
        <v>5954</v>
      </c>
      <c r="M344" s="294" t="n">
        <v>595432276</v>
      </c>
      <c r="N344" s="243" t="s">
        <v>5955</v>
      </c>
      <c r="O344" s="302" t="n">
        <v>20001032647</v>
      </c>
    </row>
    <row r="345" customFormat="false" ht="43.5" hidden="false" customHeight="true" outlineLevel="0" collapsed="false">
      <c r="A345" s="242" t="n">
        <v>340</v>
      </c>
      <c r="B345" s="252" t="s">
        <v>17</v>
      </c>
      <c r="C345" s="290" t="s">
        <v>5956</v>
      </c>
      <c r="D345" s="291" t="s">
        <v>5957</v>
      </c>
      <c r="E345" s="302" t="n">
        <v>20001040286</v>
      </c>
      <c r="F345" s="246" t="s">
        <v>5958</v>
      </c>
      <c r="G345" s="247" t="s">
        <v>4158</v>
      </c>
      <c r="H345" s="89" t="s">
        <v>581</v>
      </c>
      <c r="I345" s="248" t="s">
        <v>4159</v>
      </c>
      <c r="J345" s="291" t="s">
        <v>5716</v>
      </c>
      <c r="K345" s="291" t="s">
        <v>5822</v>
      </c>
      <c r="L345" s="294" t="s">
        <v>5959</v>
      </c>
      <c r="M345" s="294" t="n">
        <v>593682011</v>
      </c>
      <c r="N345" s="243" t="s">
        <v>5960</v>
      </c>
      <c r="O345" s="302" t="n">
        <v>20001040286</v>
      </c>
    </row>
    <row r="346" customFormat="false" ht="43.5" hidden="false" customHeight="true" outlineLevel="0" collapsed="false">
      <c r="A346" s="242" t="n">
        <v>341</v>
      </c>
      <c r="B346" s="252" t="s">
        <v>17</v>
      </c>
      <c r="C346" s="290" t="s">
        <v>997</v>
      </c>
      <c r="D346" s="291" t="s">
        <v>2078</v>
      </c>
      <c r="E346" s="302" t="n">
        <v>20001041513</v>
      </c>
      <c r="F346" s="246" t="s">
        <v>5961</v>
      </c>
      <c r="G346" s="247" t="s">
        <v>4158</v>
      </c>
      <c r="H346" s="89" t="s">
        <v>581</v>
      </c>
      <c r="I346" s="248" t="s">
        <v>4159</v>
      </c>
      <c r="J346" s="291" t="s">
        <v>5716</v>
      </c>
      <c r="K346" s="291" t="s">
        <v>5827</v>
      </c>
      <c r="L346" s="294" t="s">
        <v>5962</v>
      </c>
      <c r="M346" s="294" t="n">
        <v>593653250</v>
      </c>
      <c r="N346" s="243" t="s">
        <v>5963</v>
      </c>
      <c r="O346" s="302" t="n">
        <v>20001041513</v>
      </c>
    </row>
    <row r="347" customFormat="false" ht="43.5" hidden="false" customHeight="true" outlineLevel="0" collapsed="false">
      <c r="A347" s="242" t="n">
        <v>342</v>
      </c>
      <c r="B347" s="252" t="s">
        <v>17</v>
      </c>
      <c r="C347" s="290" t="s">
        <v>55</v>
      </c>
      <c r="D347" s="291" t="s">
        <v>5964</v>
      </c>
      <c r="E347" s="302" t="n">
        <v>20001040518</v>
      </c>
      <c r="F347" s="246" t="s">
        <v>5965</v>
      </c>
      <c r="G347" s="247" t="s">
        <v>4158</v>
      </c>
      <c r="H347" s="89" t="s">
        <v>581</v>
      </c>
      <c r="I347" s="248" t="s">
        <v>4159</v>
      </c>
      <c r="J347" s="252" t="s">
        <v>5716</v>
      </c>
      <c r="K347" s="291" t="s">
        <v>5827</v>
      </c>
      <c r="L347" s="294" t="s">
        <v>5966</v>
      </c>
      <c r="M347" s="294" t="n">
        <v>555314219</v>
      </c>
      <c r="N347" s="243" t="s">
        <v>5967</v>
      </c>
      <c r="O347" s="302" t="n">
        <v>20001040518</v>
      </c>
    </row>
    <row r="348" customFormat="false" ht="43.5" hidden="false" customHeight="true" outlineLevel="0" collapsed="false">
      <c r="A348" s="242" t="n">
        <v>343</v>
      </c>
      <c r="B348" s="252" t="s">
        <v>17</v>
      </c>
      <c r="C348" s="290" t="s">
        <v>658</v>
      </c>
      <c r="D348" s="291" t="s">
        <v>5968</v>
      </c>
      <c r="E348" s="302" t="n">
        <v>20001039394</v>
      </c>
      <c r="F348" s="246" t="s">
        <v>5969</v>
      </c>
      <c r="G348" s="247" t="s">
        <v>4158</v>
      </c>
      <c r="H348" s="89" t="s">
        <v>581</v>
      </c>
      <c r="I348" s="248" t="s">
        <v>4159</v>
      </c>
      <c r="J348" s="252" t="s">
        <v>5716</v>
      </c>
      <c r="K348" s="291" t="s">
        <v>5831</v>
      </c>
      <c r="L348" s="294" t="s">
        <v>5970</v>
      </c>
      <c r="M348" s="294" t="n">
        <v>593275340</v>
      </c>
      <c r="N348" s="243" t="s">
        <v>5971</v>
      </c>
      <c r="O348" s="302" t="n">
        <v>20001039394</v>
      </c>
    </row>
    <row r="349" customFormat="false" ht="43.5" hidden="false" customHeight="true" outlineLevel="0" collapsed="false">
      <c r="A349" s="242" t="n">
        <v>344</v>
      </c>
      <c r="B349" s="252" t="s">
        <v>17</v>
      </c>
      <c r="C349" s="290" t="s">
        <v>997</v>
      </c>
      <c r="D349" s="291" t="s">
        <v>5972</v>
      </c>
      <c r="E349" s="302" t="n">
        <v>20001051470</v>
      </c>
      <c r="F349" s="246" t="s">
        <v>5973</v>
      </c>
      <c r="G349" s="247" t="s">
        <v>4158</v>
      </c>
      <c r="H349" s="89" t="s">
        <v>581</v>
      </c>
      <c r="I349" s="248" t="s">
        <v>4159</v>
      </c>
      <c r="J349" s="252" t="s">
        <v>5716</v>
      </c>
      <c r="K349" s="291" t="s">
        <v>5836</v>
      </c>
      <c r="L349" s="294" t="s">
        <v>5974</v>
      </c>
      <c r="M349" s="294" t="n">
        <v>597193862</v>
      </c>
      <c r="N349" s="243" t="s">
        <v>5975</v>
      </c>
      <c r="O349" s="302" t="n">
        <v>20001051470</v>
      </c>
    </row>
    <row r="350" customFormat="false" ht="43.5" hidden="false" customHeight="true" outlineLevel="0" collapsed="false">
      <c r="A350" s="242" t="n">
        <v>345</v>
      </c>
      <c r="B350" s="252" t="s">
        <v>17</v>
      </c>
      <c r="C350" s="290" t="s">
        <v>258</v>
      </c>
      <c r="D350" s="291" t="s">
        <v>3263</v>
      </c>
      <c r="E350" s="302" t="n">
        <v>20001069917</v>
      </c>
      <c r="F350" s="246" t="s">
        <v>5976</v>
      </c>
      <c r="G350" s="247" t="s">
        <v>4158</v>
      </c>
      <c r="H350" s="89" t="s">
        <v>581</v>
      </c>
      <c r="I350" s="248" t="s">
        <v>4159</v>
      </c>
      <c r="J350" s="252" t="s">
        <v>5716</v>
      </c>
      <c r="K350" s="291" t="s">
        <v>5836</v>
      </c>
      <c r="L350" s="294" t="s">
        <v>5977</v>
      </c>
      <c r="M350" s="294" t="n">
        <v>597061807</v>
      </c>
      <c r="N350" s="243" t="s">
        <v>5978</v>
      </c>
      <c r="O350" s="302" t="n">
        <v>20001069917</v>
      </c>
      <c r="AC350" s="287"/>
      <c r="AD350" s="287"/>
      <c r="AE350" s="287"/>
      <c r="AF350" s="287"/>
      <c r="AG350" s="287"/>
      <c r="AH350" s="287"/>
    </row>
    <row r="351" customFormat="false" ht="43.5" hidden="false" customHeight="true" outlineLevel="0" collapsed="false">
      <c r="A351" s="242" t="n">
        <v>346</v>
      </c>
      <c r="B351" s="252" t="s">
        <v>17</v>
      </c>
      <c r="C351" s="290" t="s">
        <v>73</v>
      </c>
      <c r="D351" s="291" t="s">
        <v>5979</v>
      </c>
      <c r="E351" s="302" t="n">
        <v>20001035907</v>
      </c>
      <c r="F351" s="246" t="s">
        <v>5980</v>
      </c>
      <c r="G351" s="247" t="s">
        <v>4158</v>
      </c>
      <c r="H351" s="89" t="s">
        <v>581</v>
      </c>
      <c r="I351" s="248" t="s">
        <v>4159</v>
      </c>
      <c r="J351" s="252" t="s">
        <v>5716</v>
      </c>
      <c r="K351" s="291" t="s">
        <v>5845</v>
      </c>
      <c r="L351" s="294" t="s">
        <v>5981</v>
      </c>
      <c r="M351" s="294" t="n">
        <v>599159584</v>
      </c>
      <c r="N351" s="243" t="s">
        <v>5982</v>
      </c>
      <c r="O351" s="302" t="n">
        <v>20001035907</v>
      </c>
      <c r="AI351" s="287"/>
      <c r="AJ351" s="287"/>
    </row>
    <row r="352" customFormat="false" ht="43.5" hidden="false" customHeight="true" outlineLevel="0" collapsed="false">
      <c r="A352" s="242" t="n">
        <v>347</v>
      </c>
      <c r="B352" s="252" t="s">
        <v>17</v>
      </c>
      <c r="C352" s="290" t="s">
        <v>5983</v>
      </c>
      <c r="D352" s="291" t="s">
        <v>5984</v>
      </c>
      <c r="E352" s="302" t="n">
        <v>20001026049</v>
      </c>
      <c r="F352" s="246" t="s">
        <v>5985</v>
      </c>
      <c r="G352" s="247" t="s">
        <v>4158</v>
      </c>
      <c r="H352" s="89" t="s">
        <v>581</v>
      </c>
      <c r="I352" s="248" t="s">
        <v>4159</v>
      </c>
      <c r="J352" s="252" t="s">
        <v>5716</v>
      </c>
      <c r="K352" s="291" t="s">
        <v>5845</v>
      </c>
      <c r="L352" s="294" t="s">
        <v>5986</v>
      </c>
      <c r="M352" s="294" t="n">
        <v>599248634</v>
      </c>
      <c r="N352" s="243" t="s">
        <v>5987</v>
      </c>
      <c r="O352" s="302" t="n">
        <v>20001026049</v>
      </c>
    </row>
    <row r="353" customFormat="false" ht="43.5" hidden="false" customHeight="true" outlineLevel="0" collapsed="false">
      <c r="A353" s="242" t="n">
        <v>348</v>
      </c>
      <c r="B353" s="252" t="s">
        <v>17</v>
      </c>
      <c r="C353" s="290" t="s">
        <v>5988</v>
      </c>
      <c r="D353" s="291" t="s">
        <v>5989</v>
      </c>
      <c r="E353" s="302" t="n">
        <v>20001008495</v>
      </c>
      <c r="F353" s="246" t="s">
        <v>5990</v>
      </c>
      <c r="G353" s="247" t="s">
        <v>4158</v>
      </c>
      <c r="H353" s="89" t="s">
        <v>581</v>
      </c>
      <c r="I353" s="248" t="s">
        <v>4159</v>
      </c>
      <c r="J353" s="252" t="s">
        <v>5716</v>
      </c>
      <c r="K353" s="291" t="s">
        <v>5845</v>
      </c>
      <c r="L353" s="294" t="s">
        <v>5986</v>
      </c>
      <c r="M353" s="294" t="n">
        <v>597190399</v>
      </c>
      <c r="N353" s="243" t="s">
        <v>5991</v>
      </c>
      <c r="O353" s="302" t="n">
        <v>20001008495</v>
      </c>
    </row>
    <row r="354" s="266" customFormat="true" ht="43.5" hidden="false" customHeight="true" outlineLevel="0" collapsed="false">
      <c r="A354" s="242" t="n">
        <v>349</v>
      </c>
      <c r="B354" s="263" t="s">
        <v>17</v>
      </c>
      <c r="C354" s="290" t="s">
        <v>5992</v>
      </c>
      <c r="D354" s="291" t="s">
        <v>5993</v>
      </c>
      <c r="E354" s="302" t="n">
        <v>20001015786</v>
      </c>
      <c r="F354" s="246" t="s">
        <v>5994</v>
      </c>
      <c r="G354" s="247" t="s">
        <v>4158</v>
      </c>
      <c r="H354" s="89" t="s">
        <v>581</v>
      </c>
      <c r="I354" s="248" t="s">
        <v>4159</v>
      </c>
      <c r="J354" s="263" t="s">
        <v>5716</v>
      </c>
      <c r="K354" s="291" t="s">
        <v>5845</v>
      </c>
      <c r="L354" s="294" t="s">
        <v>5995</v>
      </c>
      <c r="M354" s="294" t="n">
        <v>598463679</v>
      </c>
      <c r="N354" s="263" t="s">
        <v>5996</v>
      </c>
      <c r="O354" s="302" t="n">
        <v>20001015786</v>
      </c>
    </row>
    <row r="355" s="266" customFormat="true" ht="43.5" hidden="false" customHeight="true" outlineLevel="0" collapsed="false">
      <c r="A355" s="242" t="n">
        <v>350</v>
      </c>
      <c r="B355" s="263" t="s">
        <v>10</v>
      </c>
      <c r="C355" s="303" t="s">
        <v>1107</v>
      </c>
      <c r="D355" s="293" t="s">
        <v>5997</v>
      </c>
      <c r="E355" s="304" t="s">
        <v>5998</v>
      </c>
      <c r="F355" s="246" t="s">
        <v>5999</v>
      </c>
      <c r="G355" s="248" t="s">
        <v>4158</v>
      </c>
      <c r="H355" s="248" t="s">
        <v>581</v>
      </c>
      <c r="I355" s="248" t="s">
        <v>4159</v>
      </c>
      <c r="J355" s="263" t="s">
        <v>6000</v>
      </c>
      <c r="K355" s="293" t="s">
        <v>6001</v>
      </c>
      <c r="L355" s="263" t="s">
        <v>6002</v>
      </c>
      <c r="M355" s="305" t="s">
        <v>6003</v>
      </c>
      <c r="N355" s="263" t="s">
        <v>6004</v>
      </c>
      <c r="O355" s="304" t="s">
        <v>5998</v>
      </c>
    </row>
    <row r="356" customFormat="false" ht="43.5" hidden="false" customHeight="true" outlineLevel="0" collapsed="false">
      <c r="A356" s="242" t="n">
        <v>351</v>
      </c>
      <c r="B356" s="252" t="s">
        <v>10</v>
      </c>
      <c r="C356" s="303" t="s">
        <v>6005</v>
      </c>
      <c r="D356" s="293" t="s">
        <v>6006</v>
      </c>
      <c r="E356" s="304" t="s">
        <v>6007</v>
      </c>
      <c r="F356" s="246" t="s">
        <v>6008</v>
      </c>
      <c r="G356" s="247" t="s">
        <v>4158</v>
      </c>
      <c r="H356" s="89" t="s">
        <v>581</v>
      </c>
      <c r="I356" s="248" t="s">
        <v>4159</v>
      </c>
      <c r="J356" s="243" t="s">
        <v>6000</v>
      </c>
      <c r="K356" s="293" t="s">
        <v>6009</v>
      </c>
      <c r="L356" s="252" t="s">
        <v>6010</v>
      </c>
      <c r="M356" s="305" t="s">
        <v>6011</v>
      </c>
      <c r="N356" s="243" t="s">
        <v>6012</v>
      </c>
      <c r="O356" s="304" t="s">
        <v>6007</v>
      </c>
    </row>
    <row r="357" customFormat="false" ht="43.5" hidden="false" customHeight="true" outlineLevel="0" collapsed="false">
      <c r="A357" s="242" t="n">
        <v>352</v>
      </c>
      <c r="B357" s="252" t="s">
        <v>10</v>
      </c>
      <c r="C357" s="303" t="s">
        <v>365</v>
      </c>
      <c r="D357" s="293" t="s">
        <v>6013</v>
      </c>
      <c r="E357" s="304" t="s">
        <v>6014</v>
      </c>
      <c r="F357" s="246" t="s">
        <v>6015</v>
      </c>
      <c r="G357" s="247" t="s">
        <v>4158</v>
      </c>
      <c r="H357" s="89" t="s">
        <v>581</v>
      </c>
      <c r="I357" s="248" t="s">
        <v>4159</v>
      </c>
      <c r="J357" s="243" t="s">
        <v>6000</v>
      </c>
      <c r="K357" s="293" t="s">
        <v>6016</v>
      </c>
      <c r="L357" s="252" t="s">
        <v>6017</v>
      </c>
      <c r="M357" s="305" t="s">
        <v>6018</v>
      </c>
      <c r="N357" s="243" t="s">
        <v>6019</v>
      </c>
      <c r="O357" s="304" t="s">
        <v>6014</v>
      </c>
    </row>
    <row r="358" customFormat="false" ht="43.5" hidden="false" customHeight="true" outlineLevel="0" collapsed="false">
      <c r="A358" s="242" t="n">
        <v>353</v>
      </c>
      <c r="B358" s="252" t="s">
        <v>10</v>
      </c>
      <c r="C358" s="303" t="s">
        <v>40</v>
      </c>
      <c r="D358" s="293" t="s">
        <v>6020</v>
      </c>
      <c r="E358" s="304" t="s">
        <v>6021</v>
      </c>
      <c r="F358" s="246" t="s">
        <v>6022</v>
      </c>
      <c r="G358" s="247" t="s">
        <v>4158</v>
      </c>
      <c r="H358" s="89" t="s">
        <v>581</v>
      </c>
      <c r="I358" s="248" t="s">
        <v>4159</v>
      </c>
      <c r="J358" s="243" t="s">
        <v>6000</v>
      </c>
      <c r="K358" s="293" t="s">
        <v>6023</v>
      </c>
      <c r="L358" s="252" t="s">
        <v>6024</v>
      </c>
      <c r="M358" s="305" t="s">
        <v>6025</v>
      </c>
      <c r="N358" s="243" t="s">
        <v>6026</v>
      </c>
      <c r="O358" s="304" t="s">
        <v>6021</v>
      </c>
    </row>
    <row r="359" customFormat="false" ht="43.5" hidden="false" customHeight="true" outlineLevel="0" collapsed="false">
      <c r="A359" s="242" t="n">
        <v>354</v>
      </c>
      <c r="B359" s="252" t="s">
        <v>10</v>
      </c>
      <c r="C359" s="303" t="s">
        <v>36</v>
      </c>
      <c r="D359" s="293" t="s">
        <v>6027</v>
      </c>
      <c r="E359" s="304" t="s">
        <v>6028</v>
      </c>
      <c r="F359" s="246" t="s">
        <v>6029</v>
      </c>
      <c r="G359" s="247" t="s">
        <v>4158</v>
      </c>
      <c r="H359" s="89" t="s">
        <v>581</v>
      </c>
      <c r="I359" s="248" t="s">
        <v>4159</v>
      </c>
      <c r="J359" s="243" t="s">
        <v>6000</v>
      </c>
      <c r="K359" s="303" t="s">
        <v>6030</v>
      </c>
      <c r="L359" s="252" t="s">
        <v>6024</v>
      </c>
      <c r="M359" s="305" t="s">
        <v>6031</v>
      </c>
      <c r="N359" s="243" t="s">
        <v>6032</v>
      </c>
      <c r="O359" s="304" t="s">
        <v>6028</v>
      </c>
    </row>
    <row r="360" customFormat="false" ht="43.5" hidden="false" customHeight="true" outlineLevel="0" collapsed="false">
      <c r="A360" s="242" t="n">
        <v>355</v>
      </c>
      <c r="B360" s="252" t="s">
        <v>10</v>
      </c>
      <c r="C360" s="303" t="s">
        <v>353</v>
      </c>
      <c r="D360" s="293" t="s">
        <v>3220</v>
      </c>
      <c r="E360" s="304" t="s">
        <v>6033</v>
      </c>
      <c r="F360" s="246" t="s">
        <v>6034</v>
      </c>
      <c r="G360" s="247" t="s">
        <v>4158</v>
      </c>
      <c r="H360" s="89" t="s">
        <v>581</v>
      </c>
      <c r="I360" s="248" t="s">
        <v>4159</v>
      </c>
      <c r="J360" s="243" t="s">
        <v>6000</v>
      </c>
      <c r="K360" s="303" t="s">
        <v>6030</v>
      </c>
      <c r="L360" s="252" t="s">
        <v>6035</v>
      </c>
      <c r="M360" s="305" t="s">
        <v>6036</v>
      </c>
      <c r="N360" s="243" t="s">
        <v>6037</v>
      </c>
      <c r="O360" s="304" t="s">
        <v>6033</v>
      </c>
    </row>
    <row r="361" customFormat="false" ht="43.5" hidden="false" customHeight="true" outlineLevel="0" collapsed="false">
      <c r="A361" s="242" t="n">
        <v>356</v>
      </c>
      <c r="B361" s="252" t="s">
        <v>10</v>
      </c>
      <c r="C361" s="303" t="s">
        <v>5956</v>
      </c>
      <c r="D361" s="293" t="s">
        <v>5964</v>
      </c>
      <c r="E361" s="304" t="s">
        <v>6038</v>
      </c>
      <c r="F361" s="246" t="s">
        <v>6039</v>
      </c>
      <c r="G361" s="247" t="s">
        <v>4158</v>
      </c>
      <c r="H361" s="89" t="s">
        <v>581</v>
      </c>
      <c r="I361" s="248" t="s">
        <v>4159</v>
      </c>
      <c r="J361" s="243" t="s">
        <v>6000</v>
      </c>
      <c r="K361" s="303" t="s">
        <v>6040</v>
      </c>
      <c r="L361" s="252" t="s">
        <v>6035</v>
      </c>
      <c r="M361" s="305" t="s">
        <v>6041</v>
      </c>
      <c r="N361" s="243" t="s">
        <v>6042</v>
      </c>
      <c r="O361" s="304" t="s">
        <v>6038</v>
      </c>
    </row>
    <row r="362" customFormat="false" ht="43.5" hidden="false" customHeight="true" outlineLevel="0" collapsed="false">
      <c r="A362" s="242" t="n">
        <v>357</v>
      </c>
      <c r="B362" s="252" t="s">
        <v>10</v>
      </c>
      <c r="C362" s="303" t="s">
        <v>265</v>
      </c>
      <c r="D362" s="293" t="s">
        <v>6043</v>
      </c>
      <c r="E362" s="304" t="s">
        <v>6044</v>
      </c>
      <c r="F362" s="246" t="s">
        <v>6045</v>
      </c>
      <c r="G362" s="247" t="s">
        <v>4158</v>
      </c>
      <c r="H362" s="89" t="s">
        <v>581</v>
      </c>
      <c r="I362" s="248" t="s">
        <v>4159</v>
      </c>
      <c r="J362" s="243" t="s">
        <v>6000</v>
      </c>
      <c r="K362" s="303" t="s">
        <v>6040</v>
      </c>
      <c r="L362" s="252" t="s">
        <v>6035</v>
      </c>
      <c r="M362" s="305" t="s">
        <v>6046</v>
      </c>
      <c r="N362" s="243" t="s">
        <v>6047</v>
      </c>
      <c r="O362" s="304" t="s">
        <v>6044</v>
      </c>
    </row>
    <row r="363" customFormat="false" ht="43.5" hidden="false" customHeight="true" outlineLevel="0" collapsed="false">
      <c r="A363" s="242" t="n">
        <v>358</v>
      </c>
      <c r="B363" s="252" t="s">
        <v>10</v>
      </c>
      <c r="C363" s="303" t="s">
        <v>918</v>
      </c>
      <c r="D363" s="293" t="s">
        <v>6048</v>
      </c>
      <c r="E363" s="304" t="s">
        <v>6049</v>
      </c>
      <c r="F363" s="246" t="s">
        <v>6050</v>
      </c>
      <c r="G363" s="247" t="s">
        <v>4158</v>
      </c>
      <c r="H363" s="89" t="s">
        <v>581</v>
      </c>
      <c r="I363" s="248" t="s">
        <v>4159</v>
      </c>
      <c r="J363" s="243" t="s">
        <v>6000</v>
      </c>
      <c r="K363" s="293" t="s">
        <v>6051</v>
      </c>
      <c r="L363" s="252" t="s">
        <v>6052</v>
      </c>
      <c r="M363" s="305" t="s">
        <v>6053</v>
      </c>
      <c r="N363" s="243" t="s">
        <v>6054</v>
      </c>
      <c r="O363" s="304" t="s">
        <v>6049</v>
      </c>
    </row>
    <row r="364" customFormat="false" ht="43.5" hidden="false" customHeight="true" outlineLevel="0" collapsed="false">
      <c r="A364" s="242" t="n">
        <v>359</v>
      </c>
      <c r="B364" s="252" t="s">
        <v>10</v>
      </c>
      <c r="C364" s="303" t="s">
        <v>162</v>
      </c>
      <c r="D364" s="293" t="s">
        <v>6055</v>
      </c>
      <c r="E364" s="304" t="s">
        <v>6056</v>
      </c>
      <c r="F364" s="246" t="s">
        <v>6057</v>
      </c>
      <c r="G364" s="247" t="s">
        <v>4158</v>
      </c>
      <c r="H364" s="89" t="s">
        <v>581</v>
      </c>
      <c r="I364" s="248" t="s">
        <v>4159</v>
      </c>
      <c r="J364" s="243" t="s">
        <v>6000</v>
      </c>
      <c r="K364" s="293" t="s">
        <v>6058</v>
      </c>
      <c r="L364" s="252" t="s">
        <v>6059</v>
      </c>
      <c r="M364" s="305" t="s">
        <v>6060</v>
      </c>
      <c r="N364" s="243" t="s">
        <v>6061</v>
      </c>
      <c r="O364" s="304" t="s">
        <v>6056</v>
      </c>
    </row>
    <row r="365" customFormat="false" ht="43.5" hidden="false" customHeight="true" outlineLevel="0" collapsed="false">
      <c r="A365" s="242" t="n">
        <v>360</v>
      </c>
      <c r="B365" s="252" t="s">
        <v>10</v>
      </c>
      <c r="C365" s="303" t="s">
        <v>6062</v>
      </c>
      <c r="D365" s="293" t="s">
        <v>4724</v>
      </c>
      <c r="E365" s="304" t="s">
        <v>6063</v>
      </c>
      <c r="F365" s="246" t="s">
        <v>6064</v>
      </c>
      <c r="G365" s="247" t="s">
        <v>4158</v>
      </c>
      <c r="H365" s="89" t="s">
        <v>581</v>
      </c>
      <c r="I365" s="248" t="s">
        <v>4159</v>
      </c>
      <c r="J365" s="243" t="s">
        <v>6000</v>
      </c>
      <c r="K365" s="293" t="s">
        <v>6065</v>
      </c>
      <c r="L365" s="252" t="s">
        <v>6066</v>
      </c>
      <c r="M365" s="305" t="s">
        <v>6067</v>
      </c>
      <c r="N365" s="243" t="s">
        <v>6068</v>
      </c>
      <c r="O365" s="304" t="s">
        <v>6063</v>
      </c>
    </row>
    <row r="366" s="233" customFormat="true" ht="43.5" hidden="false" customHeight="true" outlineLevel="0" collapsed="false">
      <c r="A366" s="242" t="n">
        <v>361</v>
      </c>
      <c r="B366" s="243" t="s">
        <v>10</v>
      </c>
      <c r="C366" s="306" t="s">
        <v>1573</v>
      </c>
      <c r="D366" s="299" t="s">
        <v>6069</v>
      </c>
      <c r="E366" s="307" t="s">
        <v>6070</v>
      </c>
      <c r="F366" s="246" t="s">
        <v>6071</v>
      </c>
      <c r="G366" s="247" t="s">
        <v>4158</v>
      </c>
      <c r="H366" s="89" t="s">
        <v>581</v>
      </c>
      <c r="I366" s="248" t="s">
        <v>4159</v>
      </c>
      <c r="J366" s="243" t="s">
        <v>6000</v>
      </c>
      <c r="K366" s="299" t="s">
        <v>6072</v>
      </c>
      <c r="L366" s="243" t="s">
        <v>6073</v>
      </c>
      <c r="M366" s="308" t="s">
        <v>6074</v>
      </c>
      <c r="N366" s="243" t="s">
        <v>6075</v>
      </c>
      <c r="O366" s="307" t="s">
        <v>6070</v>
      </c>
    </row>
    <row r="367" customFormat="false" ht="43.5" hidden="false" customHeight="true" outlineLevel="0" collapsed="false">
      <c r="A367" s="242" t="n">
        <v>362</v>
      </c>
      <c r="B367" s="252" t="s">
        <v>10</v>
      </c>
      <c r="C367" s="303" t="s">
        <v>6076</v>
      </c>
      <c r="D367" s="293" t="s">
        <v>5469</v>
      </c>
      <c r="E367" s="304" t="s">
        <v>6077</v>
      </c>
      <c r="F367" s="246" t="s">
        <v>6078</v>
      </c>
      <c r="G367" s="247" t="s">
        <v>4158</v>
      </c>
      <c r="H367" s="89" t="s">
        <v>581</v>
      </c>
      <c r="I367" s="248" t="s">
        <v>4159</v>
      </c>
      <c r="J367" s="243" t="s">
        <v>6000</v>
      </c>
      <c r="K367" s="293" t="s">
        <v>6051</v>
      </c>
      <c r="L367" s="252" t="s">
        <v>6079</v>
      </c>
      <c r="M367" s="305" t="s">
        <v>6080</v>
      </c>
      <c r="N367" s="243" t="s">
        <v>6081</v>
      </c>
      <c r="O367" s="304" t="s">
        <v>6077</v>
      </c>
    </row>
    <row r="368" customFormat="false" ht="43.5" hidden="false" customHeight="true" outlineLevel="0" collapsed="false">
      <c r="A368" s="242" t="n">
        <v>363</v>
      </c>
      <c r="B368" s="252" t="s">
        <v>10</v>
      </c>
      <c r="C368" s="303" t="s">
        <v>6082</v>
      </c>
      <c r="D368" s="293" t="s">
        <v>6083</v>
      </c>
      <c r="E368" s="304" t="s">
        <v>6084</v>
      </c>
      <c r="F368" s="246" t="s">
        <v>6085</v>
      </c>
      <c r="G368" s="247" t="s">
        <v>4158</v>
      </c>
      <c r="H368" s="89" t="s">
        <v>581</v>
      </c>
      <c r="I368" s="248" t="s">
        <v>4159</v>
      </c>
      <c r="J368" s="243" t="s">
        <v>6000</v>
      </c>
      <c r="K368" s="275" t="s">
        <v>6086</v>
      </c>
      <c r="L368" s="252" t="s">
        <v>6087</v>
      </c>
      <c r="M368" s="305" t="n">
        <v>571004794</v>
      </c>
      <c r="N368" s="243" t="s">
        <v>6088</v>
      </c>
      <c r="O368" s="304" t="s">
        <v>6084</v>
      </c>
    </row>
    <row r="369" customFormat="false" ht="43.5" hidden="false" customHeight="true" outlineLevel="0" collapsed="false">
      <c r="A369" s="242" t="n">
        <v>364</v>
      </c>
      <c r="B369" s="252" t="s">
        <v>10</v>
      </c>
      <c r="C369" s="303" t="s">
        <v>254</v>
      </c>
      <c r="D369" s="293" t="s">
        <v>6089</v>
      </c>
      <c r="E369" s="304" t="s">
        <v>6090</v>
      </c>
      <c r="F369" s="246" t="s">
        <v>6091</v>
      </c>
      <c r="G369" s="247" t="s">
        <v>4158</v>
      </c>
      <c r="H369" s="89" t="s">
        <v>581</v>
      </c>
      <c r="I369" s="248" t="s">
        <v>4159</v>
      </c>
      <c r="J369" s="243" t="s">
        <v>6000</v>
      </c>
      <c r="K369" s="275" t="s">
        <v>6086</v>
      </c>
      <c r="L369" s="252" t="s">
        <v>6092</v>
      </c>
      <c r="M369" s="305" t="s">
        <v>6093</v>
      </c>
      <c r="N369" s="243" t="s">
        <v>6094</v>
      </c>
      <c r="O369" s="304" t="s">
        <v>6090</v>
      </c>
    </row>
    <row r="370" customFormat="false" ht="43.5" hidden="false" customHeight="true" outlineLevel="0" collapsed="false">
      <c r="A370" s="242" t="n">
        <v>365</v>
      </c>
      <c r="B370" s="252" t="s">
        <v>10</v>
      </c>
      <c r="C370" s="303" t="s">
        <v>40</v>
      </c>
      <c r="D370" s="293" t="s">
        <v>6095</v>
      </c>
      <c r="E370" s="304" t="s">
        <v>6096</v>
      </c>
      <c r="F370" s="246" t="s">
        <v>6097</v>
      </c>
      <c r="G370" s="247" t="s">
        <v>4158</v>
      </c>
      <c r="H370" s="89" t="s">
        <v>581</v>
      </c>
      <c r="I370" s="248" t="s">
        <v>4159</v>
      </c>
      <c r="J370" s="243" t="s">
        <v>6000</v>
      </c>
      <c r="K370" s="275" t="s">
        <v>6086</v>
      </c>
      <c r="L370" s="252" t="s">
        <v>6098</v>
      </c>
      <c r="M370" s="305" t="s">
        <v>6099</v>
      </c>
      <c r="N370" s="243" t="s">
        <v>6100</v>
      </c>
      <c r="O370" s="304" t="s">
        <v>6096</v>
      </c>
    </row>
    <row r="371" customFormat="false" ht="43.5" hidden="false" customHeight="true" outlineLevel="0" collapsed="false">
      <c r="A371" s="242" t="n">
        <v>366</v>
      </c>
      <c r="B371" s="252" t="s">
        <v>10</v>
      </c>
      <c r="C371" s="303" t="s">
        <v>199</v>
      </c>
      <c r="D371" s="293" t="s">
        <v>4533</v>
      </c>
      <c r="E371" s="304" t="n">
        <v>40001006696</v>
      </c>
      <c r="F371" s="246" t="s">
        <v>6101</v>
      </c>
      <c r="G371" s="247" t="s">
        <v>4158</v>
      </c>
      <c r="H371" s="89" t="s">
        <v>581</v>
      </c>
      <c r="I371" s="248" t="s">
        <v>4159</v>
      </c>
      <c r="J371" s="243" t="s">
        <v>6000</v>
      </c>
      <c r="K371" s="303" t="s">
        <v>6102</v>
      </c>
      <c r="L371" s="252" t="s">
        <v>6103</v>
      </c>
      <c r="M371" s="305" t="s">
        <v>6104</v>
      </c>
      <c r="N371" s="243" t="s">
        <v>6105</v>
      </c>
      <c r="O371" s="304" t="n">
        <v>40001006696</v>
      </c>
    </row>
    <row r="372" customFormat="false" ht="43.5" hidden="false" customHeight="true" outlineLevel="0" collapsed="false">
      <c r="A372" s="242" t="n">
        <v>367</v>
      </c>
      <c r="B372" s="252" t="s">
        <v>10</v>
      </c>
      <c r="C372" s="303" t="s">
        <v>1613</v>
      </c>
      <c r="D372" s="293" t="s">
        <v>6106</v>
      </c>
      <c r="E372" s="304" t="s">
        <v>6107</v>
      </c>
      <c r="F372" s="246" t="s">
        <v>6108</v>
      </c>
      <c r="G372" s="247" t="s">
        <v>4158</v>
      </c>
      <c r="H372" s="89" t="s">
        <v>581</v>
      </c>
      <c r="I372" s="248" t="s">
        <v>4159</v>
      </c>
      <c r="J372" s="243" t="s">
        <v>6000</v>
      </c>
      <c r="K372" s="293" t="s">
        <v>6109</v>
      </c>
      <c r="L372" s="252" t="s">
        <v>6110</v>
      </c>
      <c r="M372" s="305" t="s">
        <v>6111</v>
      </c>
      <c r="N372" s="243" t="s">
        <v>6112</v>
      </c>
      <c r="O372" s="304" t="s">
        <v>6107</v>
      </c>
    </row>
    <row r="373" s="233" customFormat="true" ht="43.5" hidden="false" customHeight="true" outlineLevel="0" collapsed="false">
      <c r="A373" s="242" t="n">
        <v>368</v>
      </c>
      <c r="B373" s="263" t="s">
        <v>10</v>
      </c>
      <c r="C373" s="303" t="s">
        <v>6113</v>
      </c>
      <c r="D373" s="293" t="s">
        <v>6114</v>
      </c>
      <c r="E373" s="304" t="s">
        <v>6115</v>
      </c>
      <c r="F373" s="246" t="s">
        <v>6116</v>
      </c>
      <c r="G373" s="247" t="s">
        <v>4158</v>
      </c>
      <c r="H373" s="89" t="s">
        <v>581</v>
      </c>
      <c r="I373" s="248" t="s">
        <v>4159</v>
      </c>
      <c r="J373" s="243" t="s">
        <v>6000</v>
      </c>
      <c r="K373" s="299" t="s">
        <v>6117</v>
      </c>
      <c r="L373" s="243" t="s">
        <v>6118</v>
      </c>
      <c r="M373" s="307" t="s">
        <v>6119</v>
      </c>
      <c r="N373" s="243" t="s">
        <v>6120</v>
      </c>
      <c r="O373" s="307" t="s">
        <v>6115</v>
      </c>
    </row>
    <row r="374" customFormat="false" ht="43.5" hidden="false" customHeight="true" outlineLevel="0" collapsed="false">
      <c r="A374" s="242" t="n">
        <v>369</v>
      </c>
      <c r="B374" s="252" t="s">
        <v>17</v>
      </c>
      <c r="C374" s="306" t="s">
        <v>6121</v>
      </c>
      <c r="D374" s="299" t="s">
        <v>6122</v>
      </c>
      <c r="E374" s="307" t="s">
        <v>6123</v>
      </c>
      <c r="F374" s="246" t="s">
        <v>6124</v>
      </c>
      <c r="G374" s="247" t="s">
        <v>4158</v>
      </c>
      <c r="H374" s="89" t="s">
        <v>581</v>
      </c>
      <c r="I374" s="248" t="s">
        <v>4159</v>
      </c>
      <c r="J374" s="243" t="s">
        <v>6000</v>
      </c>
      <c r="K374" s="299" t="s">
        <v>6001</v>
      </c>
      <c r="L374" s="252" t="s">
        <v>6125</v>
      </c>
      <c r="M374" s="308" t="n">
        <v>557219273</v>
      </c>
      <c r="N374" s="243" t="s">
        <v>6126</v>
      </c>
      <c r="O374" s="307" t="s">
        <v>6123</v>
      </c>
    </row>
    <row r="375" customFormat="false" ht="43.5" hidden="false" customHeight="true" outlineLevel="0" collapsed="false">
      <c r="A375" s="242" t="n">
        <v>370</v>
      </c>
      <c r="B375" s="252" t="s">
        <v>17</v>
      </c>
      <c r="C375" s="303" t="s">
        <v>353</v>
      </c>
      <c r="D375" s="293" t="s">
        <v>6127</v>
      </c>
      <c r="E375" s="304" t="s">
        <v>6128</v>
      </c>
      <c r="F375" s="246" t="s">
        <v>6129</v>
      </c>
      <c r="G375" s="247" t="s">
        <v>4158</v>
      </c>
      <c r="H375" s="89" t="s">
        <v>581</v>
      </c>
      <c r="I375" s="248" t="s">
        <v>4159</v>
      </c>
      <c r="J375" s="243" t="s">
        <v>6000</v>
      </c>
      <c r="K375" s="293" t="s">
        <v>6009</v>
      </c>
      <c r="L375" s="252" t="s">
        <v>6125</v>
      </c>
      <c r="M375" s="305" t="n">
        <v>595508518</v>
      </c>
      <c r="N375" s="243" t="s">
        <v>6130</v>
      </c>
      <c r="O375" s="304" t="s">
        <v>6128</v>
      </c>
    </row>
    <row r="376" customFormat="false" ht="43.5" hidden="false" customHeight="true" outlineLevel="0" collapsed="false">
      <c r="A376" s="242" t="n">
        <v>371</v>
      </c>
      <c r="B376" s="252" t="s">
        <v>17</v>
      </c>
      <c r="C376" s="303" t="s">
        <v>464</v>
      </c>
      <c r="D376" s="293" t="s">
        <v>6131</v>
      </c>
      <c r="E376" s="304" t="s">
        <v>6132</v>
      </c>
      <c r="F376" s="246" t="s">
        <v>6133</v>
      </c>
      <c r="G376" s="247" t="s">
        <v>4158</v>
      </c>
      <c r="H376" s="89" t="s">
        <v>581</v>
      </c>
      <c r="I376" s="248" t="s">
        <v>4159</v>
      </c>
      <c r="J376" s="243" t="s">
        <v>6000</v>
      </c>
      <c r="K376" s="293" t="s">
        <v>6016</v>
      </c>
      <c r="L376" s="252" t="s">
        <v>6134</v>
      </c>
      <c r="M376" s="305" t="n">
        <v>555294944</v>
      </c>
      <c r="N376" s="243" t="s">
        <v>6135</v>
      </c>
      <c r="O376" s="304" t="s">
        <v>6132</v>
      </c>
    </row>
    <row r="377" customFormat="false" ht="43.5" hidden="false" customHeight="true" outlineLevel="0" collapsed="false">
      <c r="A377" s="242" t="n">
        <v>372</v>
      </c>
      <c r="B377" s="252" t="s">
        <v>17</v>
      </c>
      <c r="C377" s="303" t="s">
        <v>55</v>
      </c>
      <c r="D377" s="293" t="s">
        <v>6136</v>
      </c>
      <c r="E377" s="304" t="s">
        <v>6137</v>
      </c>
      <c r="F377" s="246" t="s">
        <v>6138</v>
      </c>
      <c r="G377" s="247" t="s">
        <v>4158</v>
      </c>
      <c r="H377" s="89" t="s">
        <v>581</v>
      </c>
      <c r="I377" s="248" t="s">
        <v>4159</v>
      </c>
      <c r="J377" s="243" t="s">
        <v>6000</v>
      </c>
      <c r="K377" s="293" t="s">
        <v>6023</v>
      </c>
      <c r="L377" s="252" t="s">
        <v>6139</v>
      </c>
      <c r="M377" s="305" t="n">
        <v>558730737</v>
      </c>
      <c r="N377" s="243" t="s">
        <v>6140</v>
      </c>
      <c r="O377" s="304" t="s">
        <v>6137</v>
      </c>
    </row>
    <row r="378" customFormat="false" ht="43.5" hidden="false" customHeight="true" outlineLevel="0" collapsed="false">
      <c r="A378" s="242" t="n">
        <v>373</v>
      </c>
      <c r="B378" s="252" t="s">
        <v>17</v>
      </c>
      <c r="C378" s="303" t="s">
        <v>6141</v>
      </c>
      <c r="D378" s="293" t="s">
        <v>6142</v>
      </c>
      <c r="E378" s="304" t="s">
        <v>6143</v>
      </c>
      <c r="F378" s="246" t="s">
        <v>6144</v>
      </c>
      <c r="G378" s="247" t="s">
        <v>4158</v>
      </c>
      <c r="H378" s="89" t="s">
        <v>581</v>
      </c>
      <c r="I378" s="248" t="s">
        <v>4159</v>
      </c>
      <c r="J378" s="243" t="s">
        <v>6000</v>
      </c>
      <c r="K378" s="303" t="s">
        <v>6030</v>
      </c>
      <c r="L378" s="252" t="s">
        <v>6145</v>
      </c>
      <c r="M378" s="305" t="n">
        <v>595518304</v>
      </c>
      <c r="N378" s="243" t="s">
        <v>6146</v>
      </c>
      <c r="O378" s="304" t="s">
        <v>6143</v>
      </c>
    </row>
    <row r="379" customFormat="false" ht="43.5" hidden="false" customHeight="true" outlineLevel="0" collapsed="false">
      <c r="A379" s="242" t="n">
        <v>374</v>
      </c>
      <c r="B379" s="252" t="s">
        <v>17</v>
      </c>
      <c r="C379" s="303" t="s">
        <v>365</v>
      </c>
      <c r="D379" s="293" t="s">
        <v>6147</v>
      </c>
      <c r="E379" s="304" t="s">
        <v>6148</v>
      </c>
      <c r="F379" s="246" t="s">
        <v>6149</v>
      </c>
      <c r="G379" s="247" t="s">
        <v>4158</v>
      </c>
      <c r="H379" s="89" t="s">
        <v>581</v>
      </c>
      <c r="I379" s="248" t="s">
        <v>4159</v>
      </c>
      <c r="J379" s="243" t="s">
        <v>6000</v>
      </c>
      <c r="K379" s="303" t="s">
        <v>6030</v>
      </c>
      <c r="L379" s="252" t="s">
        <v>6150</v>
      </c>
      <c r="M379" s="305" t="n">
        <v>555442418</v>
      </c>
      <c r="N379" s="243" t="s">
        <v>6151</v>
      </c>
      <c r="O379" s="304" t="s">
        <v>6148</v>
      </c>
    </row>
    <row r="380" customFormat="false" ht="43.5" hidden="false" customHeight="true" outlineLevel="0" collapsed="false">
      <c r="A380" s="242" t="n">
        <v>375</v>
      </c>
      <c r="B380" s="252" t="s">
        <v>17</v>
      </c>
      <c r="C380" s="303" t="s">
        <v>287</v>
      </c>
      <c r="D380" s="293" t="s">
        <v>6152</v>
      </c>
      <c r="E380" s="304" t="s">
        <v>6153</v>
      </c>
      <c r="F380" s="246" t="s">
        <v>6154</v>
      </c>
      <c r="G380" s="247" t="s">
        <v>4158</v>
      </c>
      <c r="H380" s="89" t="s">
        <v>581</v>
      </c>
      <c r="I380" s="248" t="s">
        <v>4159</v>
      </c>
      <c r="J380" s="243" t="s">
        <v>6000</v>
      </c>
      <c r="K380" s="303" t="s">
        <v>6040</v>
      </c>
      <c r="L380" s="252" t="s">
        <v>6155</v>
      </c>
      <c r="M380" s="305" t="n">
        <v>593162273</v>
      </c>
      <c r="N380" s="243" t="s">
        <v>6156</v>
      </c>
      <c r="O380" s="304" t="s">
        <v>6153</v>
      </c>
    </row>
    <row r="381" customFormat="false" ht="43.5" hidden="false" customHeight="true" outlineLevel="0" collapsed="false">
      <c r="A381" s="242" t="n">
        <v>376</v>
      </c>
      <c r="B381" s="252" t="s">
        <v>17</v>
      </c>
      <c r="C381" s="303" t="s">
        <v>199</v>
      </c>
      <c r="D381" s="293" t="s">
        <v>6157</v>
      </c>
      <c r="E381" s="304" t="s">
        <v>6158</v>
      </c>
      <c r="F381" s="246" t="s">
        <v>6159</v>
      </c>
      <c r="G381" s="247" t="s">
        <v>4158</v>
      </c>
      <c r="H381" s="89" t="s">
        <v>581</v>
      </c>
      <c r="I381" s="248" t="s">
        <v>4159</v>
      </c>
      <c r="J381" s="243" t="s">
        <v>6000</v>
      </c>
      <c r="K381" s="303" t="s">
        <v>6040</v>
      </c>
      <c r="L381" s="252" t="s">
        <v>6155</v>
      </c>
      <c r="M381" s="305" t="s">
        <v>6160</v>
      </c>
      <c r="N381" s="243" t="s">
        <v>6161</v>
      </c>
      <c r="O381" s="304" t="s">
        <v>6158</v>
      </c>
    </row>
    <row r="382" customFormat="false" ht="43.5" hidden="false" customHeight="true" outlineLevel="0" collapsed="false">
      <c r="A382" s="242" t="n">
        <v>377</v>
      </c>
      <c r="B382" s="252" t="s">
        <v>17</v>
      </c>
      <c r="C382" s="303" t="s">
        <v>1064</v>
      </c>
      <c r="D382" s="293" t="s">
        <v>6048</v>
      </c>
      <c r="E382" s="304" t="s">
        <v>6162</v>
      </c>
      <c r="F382" s="246" t="s">
        <v>6163</v>
      </c>
      <c r="G382" s="247" t="s">
        <v>4158</v>
      </c>
      <c r="H382" s="89" t="s">
        <v>581</v>
      </c>
      <c r="I382" s="248" t="s">
        <v>4159</v>
      </c>
      <c r="J382" s="243" t="s">
        <v>6000</v>
      </c>
      <c r="K382" s="293" t="s">
        <v>6051</v>
      </c>
      <c r="L382" s="252" t="s">
        <v>6164</v>
      </c>
      <c r="M382" s="305" t="n">
        <v>598292133</v>
      </c>
      <c r="N382" s="243" t="s">
        <v>6165</v>
      </c>
      <c r="O382" s="304" t="s">
        <v>6162</v>
      </c>
    </row>
    <row r="383" customFormat="false" ht="43.5" hidden="false" customHeight="true" outlineLevel="0" collapsed="false">
      <c r="A383" s="242" t="n">
        <v>378</v>
      </c>
      <c r="B383" s="252" t="s">
        <v>17</v>
      </c>
      <c r="C383" s="303" t="s">
        <v>5956</v>
      </c>
      <c r="D383" s="293" t="s">
        <v>6166</v>
      </c>
      <c r="E383" s="304" t="s">
        <v>6167</v>
      </c>
      <c r="F383" s="246" t="s">
        <v>6168</v>
      </c>
      <c r="G383" s="247" t="s">
        <v>4158</v>
      </c>
      <c r="H383" s="89" t="s">
        <v>581</v>
      </c>
      <c r="I383" s="248" t="s">
        <v>4159</v>
      </c>
      <c r="J383" s="243" t="s">
        <v>6000</v>
      </c>
      <c r="K383" s="293" t="s">
        <v>6051</v>
      </c>
      <c r="L383" s="252" t="s">
        <v>6169</v>
      </c>
      <c r="M383" s="305" t="n">
        <v>599413836</v>
      </c>
      <c r="N383" s="243" t="s">
        <v>6170</v>
      </c>
      <c r="O383" s="304" t="s">
        <v>6167</v>
      </c>
    </row>
    <row r="384" customFormat="false" ht="43.5" hidden="false" customHeight="true" outlineLevel="0" collapsed="false">
      <c r="A384" s="242" t="n">
        <v>379</v>
      </c>
      <c r="B384" s="252" t="s">
        <v>17</v>
      </c>
      <c r="C384" s="303" t="s">
        <v>6171</v>
      </c>
      <c r="D384" s="293" t="s">
        <v>6172</v>
      </c>
      <c r="E384" s="304" t="s">
        <v>6173</v>
      </c>
      <c r="F384" s="246" t="s">
        <v>6174</v>
      </c>
      <c r="G384" s="247" t="s">
        <v>4158</v>
      </c>
      <c r="H384" s="89" t="s">
        <v>581</v>
      </c>
      <c r="I384" s="248" t="s">
        <v>4159</v>
      </c>
      <c r="J384" s="243" t="s">
        <v>6000</v>
      </c>
      <c r="K384" s="252" t="s">
        <v>6175</v>
      </c>
      <c r="L384" s="252" t="s">
        <v>6176</v>
      </c>
      <c r="M384" s="305" t="s">
        <v>6177</v>
      </c>
      <c r="N384" s="243" t="s">
        <v>6178</v>
      </c>
      <c r="O384" s="304" t="s">
        <v>6173</v>
      </c>
    </row>
    <row r="385" customFormat="false" ht="43.5" hidden="false" customHeight="true" outlineLevel="0" collapsed="false">
      <c r="A385" s="242" t="n">
        <v>380</v>
      </c>
      <c r="B385" s="252" t="s">
        <v>17</v>
      </c>
      <c r="C385" s="303" t="s">
        <v>410</v>
      </c>
      <c r="D385" s="293" t="s">
        <v>6179</v>
      </c>
      <c r="E385" s="304" t="s">
        <v>6180</v>
      </c>
      <c r="F385" s="246" t="s">
        <v>6181</v>
      </c>
      <c r="G385" s="247" t="s">
        <v>4158</v>
      </c>
      <c r="H385" s="89" t="s">
        <v>581</v>
      </c>
      <c r="I385" s="248" t="s">
        <v>4159</v>
      </c>
      <c r="J385" s="243" t="s">
        <v>6000</v>
      </c>
      <c r="K385" s="293" t="s">
        <v>6182</v>
      </c>
      <c r="L385" s="252" t="s">
        <v>6183</v>
      </c>
      <c r="M385" s="305" t="n">
        <v>595376265</v>
      </c>
      <c r="N385" s="243" t="s">
        <v>6184</v>
      </c>
      <c r="O385" s="304" t="s">
        <v>6180</v>
      </c>
    </row>
    <row r="386" customFormat="false" ht="43.5" hidden="false" customHeight="true" outlineLevel="0" collapsed="false">
      <c r="A386" s="242" t="n">
        <v>381</v>
      </c>
      <c r="B386" s="252" t="s">
        <v>17</v>
      </c>
      <c r="C386" s="303" t="s">
        <v>6185</v>
      </c>
      <c r="D386" s="293" t="s">
        <v>6186</v>
      </c>
      <c r="E386" s="304" t="s">
        <v>6187</v>
      </c>
      <c r="F386" s="246" t="s">
        <v>6188</v>
      </c>
      <c r="G386" s="247" t="s">
        <v>4158</v>
      </c>
      <c r="H386" s="89" t="s">
        <v>581</v>
      </c>
      <c r="I386" s="248" t="s">
        <v>4159</v>
      </c>
      <c r="J386" s="243" t="s">
        <v>6000</v>
      </c>
      <c r="K386" s="293" t="s">
        <v>6051</v>
      </c>
      <c r="L386" s="252" t="s">
        <v>6164</v>
      </c>
      <c r="M386" s="305" t="n">
        <v>595484419</v>
      </c>
      <c r="N386" s="243" t="s">
        <v>6189</v>
      </c>
      <c r="O386" s="304" t="s">
        <v>6187</v>
      </c>
    </row>
    <row r="387" customFormat="false" ht="43.5" hidden="false" customHeight="true" outlineLevel="0" collapsed="false">
      <c r="A387" s="242" t="n">
        <v>382</v>
      </c>
      <c r="B387" s="252" t="s">
        <v>17</v>
      </c>
      <c r="C387" s="303" t="s">
        <v>1191</v>
      </c>
      <c r="D387" s="293" t="s">
        <v>6190</v>
      </c>
      <c r="E387" s="304" t="s">
        <v>6191</v>
      </c>
      <c r="F387" s="246" t="s">
        <v>6192</v>
      </c>
      <c r="G387" s="247" t="s">
        <v>4158</v>
      </c>
      <c r="H387" s="89" t="s">
        <v>581</v>
      </c>
      <c r="I387" s="248" t="s">
        <v>4159</v>
      </c>
      <c r="J387" s="243" t="s">
        <v>6000</v>
      </c>
      <c r="K387" s="275" t="s">
        <v>6193</v>
      </c>
      <c r="L387" s="252" t="s">
        <v>6194</v>
      </c>
      <c r="M387" s="305" t="n">
        <v>593581698</v>
      </c>
      <c r="N387" s="243" t="s">
        <v>6195</v>
      </c>
      <c r="O387" s="304" t="s">
        <v>6191</v>
      </c>
    </row>
    <row r="388" customFormat="false" ht="43.5" hidden="false" customHeight="true" outlineLevel="0" collapsed="false">
      <c r="A388" s="242" t="n">
        <v>383</v>
      </c>
      <c r="B388" s="252" t="s">
        <v>17</v>
      </c>
      <c r="C388" s="303" t="s">
        <v>4382</v>
      </c>
      <c r="D388" s="293" t="s">
        <v>6196</v>
      </c>
      <c r="E388" s="304" t="s">
        <v>6197</v>
      </c>
      <c r="F388" s="246" t="s">
        <v>6198</v>
      </c>
      <c r="G388" s="247" t="s">
        <v>4158</v>
      </c>
      <c r="H388" s="89" t="s">
        <v>581</v>
      </c>
      <c r="I388" s="248" t="s">
        <v>4159</v>
      </c>
      <c r="J388" s="243" t="s">
        <v>6000</v>
      </c>
      <c r="K388" s="275" t="s">
        <v>6199</v>
      </c>
      <c r="L388" s="252" t="s">
        <v>6194</v>
      </c>
      <c r="M388" s="305" t="n">
        <v>599481620</v>
      </c>
      <c r="N388" s="243" t="s">
        <v>6200</v>
      </c>
      <c r="O388" s="304" t="s">
        <v>6197</v>
      </c>
    </row>
    <row r="389" customFormat="false" ht="43.5" hidden="false" customHeight="true" outlineLevel="0" collapsed="false">
      <c r="A389" s="242" t="n">
        <v>384</v>
      </c>
      <c r="B389" s="252" t="s">
        <v>17</v>
      </c>
      <c r="C389" s="303" t="s">
        <v>365</v>
      </c>
      <c r="D389" s="293" t="s">
        <v>5801</v>
      </c>
      <c r="E389" s="304" t="s">
        <v>6201</v>
      </c>
      <c r="F389" s="246" t="s">
        <v>6202</v>
      </c>
      <c r="G389" s="247" t="s">
        <v>4158</v>
      </c>
      <c r="H389" s="89" t="s">
        <v>581</v>
      </c>
      <c r="I389" s="248" t="s">
        <v>4159</v>
      </c>
      <c r="J389" s="243" t="s">
        <v>6000</v>
      </c>
      <c r="K389" s="275" t="s">
        <v>6193</v>
      </c>
      <c r="L389" s="252" t="s">
        <v>6194</v>
      </c>
      <c r="M389" s="305"/>
      <c r="N389" s="243" t="s">
        <v>6203</v>
      </c>
      <c r="O389" s="304" t="s">
        <v>6201</v>
      </c>
      <c r="AC389" s="287"/>
      <c r="AD389" s="287"/>
    </row>
    <row r="390" customFormat="false" ht="43.5" hidden="false" customHeight="true" outlineLevel="0" collapsed="false">
      <c r="A390" s="242" t="n">
        <v>385</v>
      </c>
      <c r="B390" s="252" t="s">
        <v>17</v>
      </c>
      <c r="C390" s="303" t="s">
        <v>3214</v>
      </c>
      <c r="D390" s="293" t="s">
        <v>6204</v>
      </c>
      <c r="E390" s="304" t="s">
        <v>6205</v>
      </c>
      <c r="F390" s="246" t="s">
        <v>6206</v>
      </c>
      <c r="G390" s="247" t="s">
        <v>4158</v>
      </c>
      <c r="H390" s="89" t="s">
        <v>581</v>
      </c>
      <c r="I390" s="248" t="s">
        <v>4159</v>
      </c>
      <c r="J390" s="243" t="s">
        <v>6000</v>
      </c>
      <c r="K390" s="275" t="s">
        <v>6193</v>
      </c>
      <c r="L390" s="252" t="s">
        <v>6194</v>
      </c>
      <c r="M390" s="305" t="n">
        <v>595345851</v>
      </c>
      <c r="N390" s="243" t="s">
        <v>6207</v>
      </c>
      <c r="O390" s="304" t="s">
        <v>6205</v>
      </c>
      <c r="AE390" s="287"/>
      <c r="AF390" s="287"/>
      <c r="AG390" s="287"/>
      <c r="AH390" s="287"/>
    </row>
    <row r="391" customFormat="false" ht="43.5" hidden="false" customHeight="true" outlineLevel="0" collapsed="false">
      <c r="A391" s="242" t="n">
        <v>386</v>
      </c>
      <c r="B391" s="252" t="s">
        <v>17</v>
      </c>
      <c r="C391" s="303" t="s">
        <v>77</v>
      </c>
      <c r="D391" s="293" t="s">
        <v>6208</v>
      </c>
      <c r="E391" s="304" t="s">
        <v>6209</v>
      </c>
      <c r="F391" s="246" t="s">
        <v>6210</v>
      </c>
      <c r="G391" s="247" t="s">
        <v>4158</v>
      </c>
      <c r="H391" s="89" t="s">
        <v>581</v>
      </c>
      <c r="I391" s="248" t="s">
        <v>4159</v>
      </c>
      <c r="J391" s="243" t="s">
        <v>6000</v>
      </c>
      <c r="K391" s="293" t="s">
        <v>6109</v>
      </c>
      <c r="L391" s="252" t="s">
        <v>6211</v>
      </c>
      <c r="M391" s="305" t="n">
        <v>555236203</v>
      </c>
      <c r="N391" s="243" t="s">
        <v>6212</v>
      </c>
      <c r="O391" s="304" t="s">
        <v>6209</v>
      </c>
      <c r="AI391" s="287"/>
      <c r="AJ391" s="287"/>
    </row>
    <row r="392" customFormat="false" ht="43.5" hidden="false" customHeight="true" outlineLevel="0" collapsed="false">
      <c r="A392" s="242" t="n">
        <v>387</v>
      </c>
      <c r="B392" s="243" t="s">
        <v>17</v>
      </c>
      <c r="C392" s="243" t="s">
        <v>6213</v>
      </c>
      <c r="D392" s="243" t="s">
        <v>6214</v>
      </c>
      <c r="E392" s="309" t="s">
        <v>6215</v>
      </c>
      <c r="F392" s="246" t="s">
        <v>6216</v>
      </c>
      <c r="G392" s="247" t="s">
        <v>4158</v>
      </c>
      <c r="H392" s="89" t="s">
        <v>581</v>
      </c>
      <c r="I392" s="248" t="s">
        <v>4159</v>
      </c>
      <c r="J392" s="243" t="s">
        <v>6000</v>
      </c>
      <c r="K392" s="243" t="s">
        <v>6217</v>
      </c>
      <c r="L392" s="243" t="s">
        <v>6176</v>
      </c>
      <c r="M392" s="243"/>
      <c r="N392" s="243" t="s">
        <v>6218</v>
      </c>
      <c r="O392" s="309" t="s">
        <v>6215</v>
      </c>
    </row>
    <row r="393" customFormat="false" ht="43.5" hidden="false" customHeight="true" outlineLevel="0" collapsed="false">
      <c r="A393" s="242" t="n">
        <v>388</v>
      </c>
      <c r="B393" s="243" t="s">
        <v>17</v>
      </c>
      <c r="C393" s="243" t="s">
        <v>6062</v>
      </c>
      <c r="D393" s="243" t="s">
        <v>6219</v>
      </c>
      <c r="E393" s="309" t="s">
        <v>6220</v>
      </c>
      <c r="F393" s="246" t="s">
        <v>6221</v>
      </c>
      <c r="G393" s="247" t="s">
        <v>4158</v>
      </c>
      <c r="H393" s="89" t="s">
        <v>581</v>
      </c>
      <c r="I393" s="248" t="s">
        <v>4159</v>
      </c>
      <c r="J393" s="243" t="s">
        <v>6000</v>
      </c>
      <c r="K393" s="243" t="s">
        <v>6222</v>
      </c>
      <c r="L393" s="243" t="s">
        <v>6223</v>
      </c>
      <c r="M393" s="243" t="n">
        <v>599325720</v>
      </c>
      <c r="N393" s="243" t="s">
        <v>6224</v>
      </c>
      <c r="O393" s="309" t="s">
        <v>6220</v>
      </c>
    </row>
    <row r="394" s="233" customFormat="true" ht="43.5" hidden="false" customHeight="true" outlineLevel="0" collapsed="false">
      <c r="A394" s="242" t="n">
        <v>389</v>
      </c>
      <c r="B394" s="243" t="s">
        <v>17</v>
      </c>
      <c r="C394" s="243" t="s">
        <v>6225</v>
      </c>
      <c r="D394" s="243" t="s">
        <v>6226</v>
      </c>
      <c r="E394" s="309" t="s">
        <v>6227</v>
      </c>
      <c r="F394" s="246" t="s">
        <v>6228</v>
      </c>
      <c r="G394" s="247" t="s">
        <v>4158</v>
      </c>
      <c r="H394" s="89" t="s">
        <v>581</v>
      </c>
      <c r="I394" s="248" t="s">
        <v>4159</v>
      </c>
      <c r="J394" s="243" t="s">
        <v>6000</v>
      </c>
      <c r="K394" s="306" t="s">
        <v>6102</v>
      </c>
      <c r="L394" s="243" t="s">
        <v>6103</v>
      </c>
      <c r="M394" s="243" t="n">
        <v>598302744</v>
      </c>
      <c r="N394" s="243" t="s">
        <v>6229</v>
      </c>
      <c r="O394" s="309" t="s">
        <v>6227</v>
      </c>
    </row>
    <row r="395" s="233" customFormat="true" ht="43.5" hidden="false" customHeight="true" outlineLevel="0" collapsed="false">
      <c r="A395" s="242" t="n">
        <v>390</v>
      </c>
      <c r="B395" s="243" t="s">
        <v>17</v>
      </c>
      <c r="C395" s="303" t="s">
        <v>199</v>
      </c>
      <c r="D395" s="293" t="s">
        <v>6230</v>
      </c>
      <c r="E395" s="304" t="s">
        <v>6231</v>
      </c>
      <c r="F395" s="246" t="s">
        <v>6232</v>
      </c>
      <c r="G395" s="247" t="s">
        <v>4158</v>
      </c>
      <c r="H395" s="89" t="s">
        <v>581</v>
      </c>
      <c r="I395" s="248" t="s">
        <v>4159</v>
      </c>
      <c r="J395" s="243" t="s">
        <v>6000</v>
      </c>
      <c r="K395" s="299" t="s">
        <v>6072</v>
      </c>
      <c r="L395" s="243" t="s">
        <v>6145</v>
      </c>
      <c r="M395" s="305" t="n">
        <v>551199213</v>
      </c>
      <c r="N395" s="243" t="s">
        <v>6233</v>
      </c>
      <c r="O395" s="304" t="s">
        <v>6231</v>
      </c>
    </row>
    <row r="396" s="266" customFormat="true" ht="43.5" hidden="false" customHeight="true" outlineLevel="0" collapsed="false">
      <c r="A396" s="242" t="n">
        <v>391</v>
      </c>
      <c r="B396" s="263" t="s">
        <v>10</v>
      </c>
      <c r="C396" s="303" t="s">
        <v>73</v>
      </c>
      <c r="D396" s="293" t="s">
        <v>6234</v>
      </c>
      <c r="E396" s="304" t="n">
        <v>13001003679</v>
      </c>
      <c r="F396" s="246" t="s">
        <v>6235</v>
      </c>
      <c r="G396" s="248" t="s">
        <v>4158</v>
      </c>
      <c r="H396" s="248" t="s">
        <v>581</v>
      </c>
      <c r="I396" s="248" t="s">
        <v>4159</v>
      </c>
      <c r="J396" s="293" t="s">
        <v>6236</v>
      </c>
      <c r="K396" s="293" t="s">
        <v>6237</v>
      </c>
      <c r="L396" s="263" t="s">
        <v>6238</v>
      </c>
      <c r="M396" s="305" t="s">
        <v>6239</v>
      </c>
      <c r="N396" s="263" t="s">
        <v>6240</v>
      </c>
      <c r="O396" s="304" t="n">
        <v>13001003679</v>
      </c>
    </row>
    <row r="397" customFormat="false" ht="43.5" hidden="false" customHeight="true" outlineLevel="0" collapsed="false">
      <c r="A397" s="242" t="n">
        <v>392</v>
      </c>
      <c r="B397" s="252" t="s">
        <v>10</v>
      </c>
      <c r="C397" s="303" t="s">
        <v>682</v>
      </c>
      <c r="D397" s="293" t="s">
        <v>6241</v>
      </c>
      <c r="E397" s="304" t="n">
        <v>25001022932</v>
      </c>
      <c r="F397" s="246" t="s">
        <v>6242</v>
      </c>
      <c r="G397" s="247" t="s">
        <v>4158</v>
      </c>
      <c r="H397" s="89" t="s">
        <v>581</v>
      </c>
      <c r="I397" s="248" t="s">
        <v>4159</v>
      </c>
      <c r="J397" s="293" t="s">
        <v>6236</v>
      </c>
      <c r="K397" s="293" t="s">
        <v>6243</v>
      </c>
      <c r="L397" s="252" t="s">
        <v>6244</v>
      </c>
      <c r="M397" s="305" t="s">
        <v>6245</v>
      </c>
      <c r="N397" s="243" t="s">
        <v>6246</v>
      </c>
      <c r="O397" s="304" t="n">
        <v>25001022932</v>
      </c>
    </row>
    <row r="398" customFormat="false" ht="43.5" hidden="false" customHeight="true" outlineLevel="0" collapsed="false">
      <c r="A398" s="242" t="n">
        <v>393</v>
      </c>
      <c r="B398" s="252" t="s">
        <v>10</v>
      </c>
      <c r="C398" s="303" t="s">
        <v>630</v>
      </c>
      <c r="D398" s="293" t="s">
        <v>6247</v>
      </c>
      <c r="E398" s="304" t="n">
        <v>45001010934</v>
      </c>
      <c r="F398" s="246" t="s">
        <v>6248</v>
      </c>
      <c r="G398" s="247" t="s">
        <v>4158</v>
      </c>
      <c r="H398" s="89" t="s">
        <v>581</v>
      </c>
      <c r="I398" s="248" t="s">
        <v>4159</v>
      </c>
      <c r="J398" s="293" t="s">
        <v>6236</v>
      </c>
      <c r="K398" s="293" t="s">
        <v>6249</v>
      </c>
      <c r="L398" s="252" t="s">
        <v>6238</v>
      </c>
      <c r="M398" s="305" t="s">
        <v>6250</v>
      </c>
      <c r="N398" s="243" t="s">
        <v>6251</v>
      </c>
      <c r="O398" s="304" t="n">
        <v>45001010934</v>
      </c>
    </row>
    <row r="399" customFormat="false" ht="43.5" hidden="false" customHeight="true" outlineLevel="0" collapsed="false">
      <c r="A399" s="242" t="n">
        <v>394</v>
      </c>
      <c r="B399" s="252" t="s">
        <v>10</v>
      </c>
      <c r="C399" s="303" t="s">
        <v>77</v>
      </c>
      <c r="D399" s="293" t="s">
        <v>6252</v>
      </c>
      <c r="E399" s="304" t="n">
        <v>45001004375</v>
      </c>
      <c r="F399" s="246" t="s">
        <v>6253</v>
      </c>
      <c r="G399" s="247" t="s">
        <v>4158</v>
      </c>
      <c r="H399" s="89" t="s">
        <v>581</v>
      </c>
      <c r="I399" s="248" t="s">
        <v>4159</v>
      </c>
      <c r="J399" s="293" t="s">
        <v>6236</v>
      </c>
      <c r="K399" s="293" t="s">
        <v>6254</v>
      </c>
      <c r="L399" s="252" t="s">
        <v>6238</v>
      </c>
      <c r="M399" s="305" t="s">
        <v>6255</v>
      </c>
      <c r="N399" s="243" t="s">
        <v>6256</v>
      </c>
      <c r="O399" s="304" t="n">
        <v>45001004375</v>
      </c>
    </row>
    <row r="400" customFormat="false" ht="43.5" hidden="false" customHeight="true" outlineLevel="0" collapsed="false">
      <c r="A400" s="242" t="n">
        <v>395</v>
      </c>
      <c r="B400" s="252" t="s">
        <v>10</v>
      </c>
      <c r="C400" s="303" t="s">
        <v>254</v>
      </c>
      <c r="D400" s="293" t="s">
        <v>6257</v>
      </c>
      <c r="E400" s="304" t="n">
        <v>45001023075</v>
      </c>
      <c r="F400" s="246" t="s">
        <v>6258</v>
      </c>
      <c r="G400" s="247" t="s">
        <v>4158</v>
      </c>
      <c r="H400" s="89" t="s">
        <v>581</v>
      </c>
      <c r="I400" s="248" t="s">
        <v>4159</v>
      </c>
      <c r="J400" s="293" t="s">
        <v>6236</v>
      </c>
      <c r="K400" s="293" t="s">
        <v>6259</v>
      </c>
      <c r="L400" s="252" t="s">
        <v>6238</v>
      </c>
      <c r="M400" s="305" t="s">
        <v>6260</v>
      </c>
      <c r="N400" s="243" t="s">
        <v>6261</v>
      </c>
      <c r="O400" s="304" t="n">
        <v>45001023075</v>
      </c>
    </row>
    <row r="401" customFormat="false" ht="43.5" hidden="false" customHeight="true" outlineLevel="0" collapsed="false">
      <c r="A401" s="242" t="n">
        <v>396</v>
      </c>
      <c r="B401" s="252" t="s">
        <v>10</v>
      </c>
      <c r="C401" s="303" t="s">
        <v>271</v>
      </c>
      <c r="D401" s="293" t="s">
        <v>6262</v>
      </c>
      <c r="E401" s="304" t="n">
        <v>45001004376</v>
      </c>
      <c r="F401" s="246" t="s">
        <v>6263</v>
      </c>
      <c r="G401" s="247" t="s">
        <v>4158</v>
      </c>
      <c r="H401" s="89" t="s">
        <v>581</v>
      </c>
      <c r="I401" s="248" t="s">
        <v>4159</v>
      </c>
      <c r="J401" s="293" t="s">
        <v>6236</v>
      </c>
      <c r="K401" s="293" t="s">
        <v>6264</v>
      </c>
      <c r="L401" s="252" t="s">
        <v>6238</v>
      </c>
      <c r="M401" s="305" t="s">
        <v>6265</v>
      </c>
      <c r="N401" s="243" t="s">
        <v>6266</v>
      </c>
      <c r="O401" s="304" t="n">
        <v>45001004376</v>
      </c>
    </row>
    <row r="402" customFormat="false" ht="43.5" hidden="false" customHeight="true" outlineLevel="0" collapsed="false">
      <c r="A402" s="242" t="n">
        <v>397</v>
      </c>
      <c r="B402" s="252" t="s">
        <v>10</v>
      </c>
      <c r="C402" s="303" t="s">
        <v>6267</v>
      </c>
      <c r="D402" s="293" t="s">
        <v>250</v>
      </c>
      <c r="E402" s="304" t="n">
        <v>45001006490</v>
      </c>
      <c r="F402" s="246" t="s">
        <v>6268</v>
      </c>
      <c r="G402" s="247" t="s">
        <v>4158</v>
      </c>
      <c r="H402" s="89" t="s">
        <v>581</v>
      </c>
      <c r="I402" s="248" t="s">
        <v>4159</v>
      </c>
      <c r="J402" s="293" t="s">
        <v>6236</v>
      </c>
      <c r="K402" s="293" t="s">
        <v>6269</v>
      </c>
      <c r="L402" s="252" t="s">
        <v>6270</v>
      </c>
      <c r="M402" s="305" t="s">
        <v>6271</v>
      </c>
      <c r="N402" s="243" t="s">
        <v>6272</v>
      </c>
      <c r="O402" s="304" t="n">
        <v>45001006490</v>
      </c>
    </row>
    <row r="403" customFormat="false" ht="43.5" hidden="false" customHeight="true" outlineLevel="0" collapsed="false">
      <c r="A403" s="242" t="n">
        <v>398</v>
      </c>
      <c r="B403" s="252" t="s">
        <v>10</v>
      </c>
      <c r="C403" s="303" t="s">
        <v>1064</v>
      </c>
      <c r="D403" s="293" t="s">
        <v>6273</v>
      </c>
      <c r="E403" s="304" t="n">
        <v>45001027073</v>
      </c>
      <c r="F403" s="246" t="s">
        <v>6274</v>
      </c>
      <c r="G403" s="247" t="s">
        <v>4158</v>
      </c>
      <c r="H403" s="89" t="s">
        <v>581</v>
      </c>
      <c r="I403" s="248" t="s">
        <v>4159</v>
      </c>
      <c r="J403" s="293" t="s">
        <v>6236</v>
      </c>
      <c r="K403" s="293" t="s">
        <v>6275</v>
      </c>
      <c r="L403" s="252" t="s">
        <v>6276</v>
      </c>
      <c r="M403" s="305" t="s">
        <v>6277</v>
      </c>
      <c r="N403" s="243" t="s">
        <v>6278</v>
      </c>
      <c r="O403" s="304" t="s">
        <v>6279</v>
      </c>
    </row>
    <row r="404" customFormat="false" ht="43.5" hidden="false" customHeight="true" outlineLevel="0" collapsed="false">
      <c r="A404" s="242" t="n">
        <v>399</v>
      </c>
      <c r="B404" s="252" t="s">
        <v>10</v>
      </c>
      <c r="C404" s="310" t="s">
        <v>6280</v>
      </c>
      <c r="D404" s="310" t="s">
        <v>4359</v>
      </c>
      <c r="E404" s="304" t="n">
        <v>45001007141</v>
      </c>
      <c r="F404" s="246" t="s">
        <v>6281</v>
      </c>
      <c r="G404" s="247" t="s">
        <v>4158</v>
      </c>
      <c r="H404" s="89" t="s">
        <v>581</v>
      </c>
      <c r="I404" s="248" t="s">
        <v>4159</v>
      </c>
      <c r="J404" s="293" t="s">
        <v>6236</v>
      </c>
      <c r="K404" s="293" t="s">
        <v>6282</v>
      </c>
      <c r="L404" s="252" t="s">
        <v>6283</v>
      </c>
      <c r="M404" s="308" t="n">
        <v>593673816</v>
      </c>
      <c r="N404" s="243" t="s">
        <v>6284</v>
      </c>
      <c r="O404" s="304" t="n">
        <v>45001007141</v>
      </c>
    </row>
    <row r="405" customFormat="false" ht="43.5" hidden="false" customHeight="true" outlineLevel="0" collapsed="false">
      <c r="A405" s="242" t="n">
        <v>400</v>
      </c>
      <c r="B405" s="252" t="s">
        <v>10</v>
      </c>
      <c r="C405" s="303" t="s">
        <v>3214</v>
      </c>
      <c r="D405" s="293" t="s">
        <v>2531</v>
      </c>
      <c r="E405" s="304" t="n">
        <v>45001024084</v>
      </c>
      <c r="F405" s="246" t="s">
        <v>6285</v>
      </c>
      <c r="G405" s="247" t="s">
        <v>4158</v>
      </c>
      <c r="H405" s="89" t="s">
        <v>581</v>
      </c>
      <c r="I405" s="248" t="s">
        <v>4159</v>
      </c>
      <c r="J405" s="293" t="s">
        <v>6236</v>
      </c>
      <c r="K405" s="293" t="s">
        <v>6286</v>
      </c>
      <c r="L405" s="252" t="s">
        <v>6287</v>
      </c>
      <c r="M405" s="308" t="n">
        <v>599485725</v>
      </c>
      <c r="N405" s="243" t="s">
        <v>6288</v>
      </c>
      <c r="O405" s="304" t="n">
        <v>45001024084</v>
      </c>
    </row>
    <row r="406" customFormat="false" ht="43.5" hidden="false" customHeight="true" outlineLevel="0" collapsed="false">
      <c r="A406" s="242" t="n">
        <v>401</v>
      </c>
      <c r="B406" s="252" t="s">
        <v>10</v>
      </c>
      <c r="C406" s="303" t="s">
        <v>309</v>
      </c>
      <c r="D406" s="293" t="s">
        <v>6289</v>
      </c>
      <c r="E406" s="304" t="n">
        <v>45001007908</v>
      </c>
      <c r="F406" s="246" t="s">
        <v>6290</v>
      </c>
      <c r="G406" s="247" t="s">
        <v>4158</v>
      </c>
      <c r="H406" s="89" t="s">
        <v>581</v>
      </c>
      <c r="I406" s="248" t="s">
        <v>4159</v>
      </c>
      <c r="J406" s="293" t="s">
        <v>6236</v>
      </c>
      <c r="K406" s="293" t="s">
        <v>6291</v>
      </c>
      <c r="L406" s="252" t="s">
        <v>6292</v>
      </c>
      <c r="M406" s="308" t="s">
        <v>6293</v>
      </c>
      <c r="N406" s="243" t="s">
        <v>6294</v>
      </c>
      <c r="O406" s="304" t="n">
        <v>45001007908</v>
      </c>
    </row>
    <row r="407" customFormat="false" ht="43.5" hidden="false" customHeight="true" outlineLevel="0" collapsed="false">
      <c r="A407" s="242" t="n">
        <v>402</v>
      </c>
      <c r="B407" s="252" t="s">
        <v>10</v>
      </c>
      <c r="C407" s="303" t="s">
        <v>713</v>
      </c>
      <c r="D407" s="293" t="s">
        <v>6295</v>
      </c>
      <c r="E407" s="304" t="n">
        <v>45001005763</v>
      </c>
      <c r="F407" s="246" t="s">
        <v>6296</v>
      </c>
      <c r="G407" s="247" t="s">
        <v>4158</v>
      </c>
      <c r="H407" s="89" t="s">
        <v>581</v>
      </c>
      <c r="I407" s="248" t="s">
        <v>4159</v>
      </c>
      <c r="J407" s="293" t="s">
        <v>6236</v>
      </c>
      <c r="K407" s="293" t="s">
        <v>6297</v>
      </c>
      <c r="L407" s="252" t="s">
        <v>6298</v>
      </c>
      <c r="M407" s="308" t="s">
        <v>6299</v>
      </c>
      <c r="N407" s="243" t="s">
        <v>6300</v>
      </c>
      <c r="O407" s="304" t="n">
        <v>45001005763</v>
      </c>
    </row>
    <row r="408" customFormat="false" ht="43.5" hidden="false" customHeight="true" outlineLevel="0" collapsed="false">
      <c r="A408" s="242" t="n">
        <v>403</v>
      </c>
      <c r="B408" s="252" t="s">
        <v>10</v>
      </c>
      <c r="C408" s="303" t="s">
        <v>287</v>
      </c>
      <c r="D408" s="293" t="s">
        <v>4208</v>
      </c>
      <c r="E408" s="304" t="n">
        <v>45001013536</v>
      </c>
      <c r="F408" s="246" t="s">
        <v>6301</v>
      </c>
      <c r="G408" s="247" t="s">
        <v>4158</v>
      </c>
      <c r="H408" s="89" t="s">
        <v>581</v>
      </c>
      <c r="I408" s="248" t="s">
        <v>4159</v>
      </c>
      <c r="J408" s="293" t="s">
        <v>6236</v>
      </c>
      <c r="K408" s="293" t="s">
        <v>6297</v>
      </c>
      <c r="L408" s="252" t="s">
        <v>6302</v>
      </c>
      <c r="M408" s="308" t="s">
        <v>6303</v>
      </c>
      <c r="N408" s="243" t="s">
        <v>6304</v>
      </c>
      <c r="O408" s="304" t="n">
        <v>45001013536</v>
      </c>
    </row>
    <row r="409" customFormat="false" ht="43.5" hidden="false" customHeight="true" outlineLevel="0" collapsed="false">
      <c r="A409" s="242" t="n">
        <v>404</v>
      </c>
      <c r="B409" s="252" t="s">
        <v>10</v>
      </c>
      <c r="C409" s="303" t="s">
        <v>93</v>
      </c>
      <c r="D409" s="293" t="s">
        <v>1951</v>
      </c>
      <c r="E409" s="304" t="s">
        <v>6305</v>
      </c>
      <c r="F409" s="246" t="s">
        <v>6306</v>
      </c>
      <c r="G409" s="247" t="s">
        <v>4158</v>
      </c>
      <c r="H409" s="89" t="s">
        <v>581</v>
      </c>
      <c r="I409" s="248" t="s">
        <v>4159</v>
      </c>
      <c r="J409" s="293" t="s">
        <v>6236</v>
      </c>
      <c r="K409" s="293" t="s">
        <v>6297</v>
      </c>
      <c r="L409" s="252" t="s">
        <v>6307</v>
      </c>
      <c r="M409" s="308" t="s">
        <v>6308</v>
      </c>
      <c r="N409" s="243" t="s">
        <v>6309</v>
      </c>
      <c r="O409" s="304" t="s">
        <v>6305</v>
      </c>
    </row>
    <row r="410" customFormat="false" ht="43.5" hidden="false" customHeight="true" outlineLevel="0" collapsed="false">
      <c r="A410" s="242" t="n">
        <v>405</v>
      </c>
      <c r="B410" s="252" t="s">
        <v>10</v>
      </c>
      <c r="C410" s="303" t="s">
        <v>6141</v>
      </c>
      <c r="D410" s="293" t="s">
        <v>6310</v>
      </c>
      <c r="E410" s="304" t="n">
        <v>45001006478</v>
      </c>
      <c r="F410" s="246" t="s">
        <v>6311</v>
      </c>
      <c r="G410" s="247" t="s">
        <v>4158</v>
      </c>
      <c r="H410" s="89" t="s">
        <v>581</v>
      </c>
      <c r="I410" s="248" t="s">
        <v>4159</v>
      </c>
      <c r="J410" s="293" t="s">
        <v>6236</v>
      </c>
      <c r="K410" s="293" t="s">
        <v>6312</v>
      </c>
      <c r="L410" s="252" t="s">
        <v>6307</v>
      </c>
      <c r="M410" s="308" t="s">
        <v>6313</v>
      </c>
      <c r="N410" s="243" t="s">
        <v>6314</v>
      </c>
      <c r="O410" s="304" t="n">
        <v>45001006478</v>
      </c>
    </row>
    <row r="411" customFormat="false" ht="43.5" hidden="false" customHeight="true" outlineLevel="0" collapsed="false">
      <c r="A411" s="242" t="n">
        <v>406</v>
      </c>
      <c r="B411" s="252" t="s">
        <v>10</v>
      </c>
      <c r="C411" s="303" t="s">
        <v>1045</v>
      </c>
      <c r="D411" s="293" t="s">
        <v>6315</v>
      </c>
      <c r="E411" s="304" t="n">
        <v>45001011854</v>
      </c>
      <c r="F411" s="246" t="s">
        <v>6316</v>
      </c>
      <c r="G411" s="247" t="s">
        <v>4158</v>
      </c>
      <c r="H411" s="89" t="s">
        <v>581</v>
      </c>
      <c r="I411" s="248" t="s">
        <v>4159</v>
      </c>
      <c r="J411" s="293" t="s">
        <v>6236</v>
      </c>
      <c r="K411" s="299" t="s">
        <v>6317</v>
      </c>
      <c r="L411" s="252" t="s">
        <v>6318</v>
      </c>
      <c r="M411" s="308" t="n">
        <v>555540602</v>
      </c>
      <c r="N411" s="243" t="s">
        <v>6319</v>
      </c>
      <c r="O411" s="304" t="n">
        <v>45001011854</v>
      </c>
    </row>
    <row r="412" customFormat="false" ht="43.5" hidden="false" customHeight="true" outlineLevel="0" collapsed="false">
      <c r="A412" s="242" t="n">
        <v>407</v>
      </c>
      <c r="B412" s="252" t="s">
        <v>10</v>
      </c>
      <c r="C412" s="303" t="s">
        <v>6320</v>
      </c>
      <c r="D412" s="293" t="s">
        <v>6321</v>
      </c>
      <c r="E412" s="304" t="n">
        <v>45001014178</v>
      </c>
      <c r="F412" s="246" t="s">
        <v>6322</v>
      </c>
      <c r="G412" s="247" t="s">
        <v>4158</v>
      </c>
      <c r="H412" s="89" t="s">
        <v>581</v>
      </c>
      <c r="I412" s="248" t="s">
        <v>4159</v>
      </c>
      <c r="J412" s="293" t="s">
        <v>6236</v>
      </c>
      <c r="K412" s="293" t="s">
        <v>6323</v>
      </c>
      <c r="L412" s="252" t="s">
        <v>6324</v>
      </c>
      <c r="M412" s="308" t="n">
        <v>599967211</v>
      </c>
      <c r="N412" s="243" t="s">
        <v>6325</v>
      </c>
      <c r="O412" s="304" t="n">
        <v>45001014178</v>
      </c>
    </row>
    <row r="413" customFormat="false" ht="43.5" hidden="false" customHeight="true" outlineLevel="0" collapsed="false">
      <c r="A413" s="242" t="n">
        <v>408</v>
      </c>
      <c r="B413" s="252" t="s">
        <v>10</v>
      </c>
      <c r="C413" s="303" t="s">
        <v>258</v>
      </c>
      <c r="D413" s="293" t="s">
        <v>6326</v>
      </c>
      <c r="E413" s="304" t="n">
        <v>45001017401</v>
      </c>
      <c r="F413" s="246" t="s">
        <v>6327</v>
      </c>
      <c r="G413" s="247" t="s">
        <v>4158</v>
      </c>
      <c r="H413" s="89" t="s">
        <v>581</v>
      </c>
      <c r="I413" s="248" t="s">
        <v>4159</v>
      </c>
      <c r="J413" s="293" t="s">
        <v>6236</v>
      </c>
      <c r="K413" s="293" t="s">
        <v>6328</v>
      </c>
      <c r="L413" s="252" t="s">
        <v>6329</v>
      </c>
      <c r="M413" s="308" t="s">
        <v>6330</v>
      </c>
      <c r="N413" s="243" t="s">
        <v>6331</v>
      </c>
      <c r="O413" s="304" t="n">
        <v>45001017401</v>
      </c>
    </row>
    <row r="414" s="233" customFormat="true" ht="43.5" hidden="false" customHeight="true" outlineLevel="0" collapsed="false">
      <c r="A414" s="242" t="n">
        <v>409</v>
      </c>
      <c r="B414" s="256" t="s">
        <v>10</v>
      </c>
      <c r="C414" s="257" t="s">
        <v>153</v>
      </c>
      <c r="D414" s="257" t="s">
        <v>5852</v>
      </c>
      <c r="E414" s="245" t="s">
        <v>6332</v>
      </c>
      <c r="F414" s="246" t="s">
        <v>6333</v>
      </c>
      <c r="G414" s="247" t="s">
        <v>4158</v>
      </c>
      <c r="H414" s="89" t="s">
        <v>581</v>
      </c>
      <c r="I414" s="248" t="s">
        <v>4159</v>
      </c>
      <c r="J414" s="249" t="s">
        <v>6236</v>
      </c>
      <c r="K414" s="257" t="s">
        <v>6297</v>
      </c>
      <c r="L414" s="256" t="s">
        <v>6334</v>
      </c>
      <c r="M414" s="243" t="n">
        <v>577324814</v>
      </c>
      <c r="N414" s="256" t="s">
        <v>6335</v>
      </c>
      <c r="O414" s="245" t="s">
        <v>6332</v>
      </c>
    </row>
    <row r="415" s="233" customFormat="true" ht="43.5" hidden="false" customHeight="true" outlineLevel="0" collapsed="false">
      <c r="A415" s="242" t="n">
        <v>410</v>
      </c>
      <c r="B415" s="256" t="s">
        <v>10</v>
      </c>
      <c r="C415" s="257" t="s">
        <v>55</v>
      </c>
      <c r="D415" s="257" t="s">
        <v>5852</v>
      </c>
      <c r="E415" s="245" t="s">
        <v>6336</v>
      </c>
      <c r="F415" s="246" t="s">
        <v>6337</v>
      </c>
      <c r="G415" s="247" t="s">
        <v>4158</v>
      </c>
      <c r="H415" s="89" t="s">
        <v>581</v>
      </c>
      <c r="I415" s="248" t="s">
        <v>4159</v>
      </c>
      <c r="J415" s="249" t="s">
        <v>6236</v>
      </c>
      <c r="K415" s="257" t="s">
        <v>6338</v>
      </c>
      <c r="L415" s="256" t="s">
        <v>6339</v>
      </c>
      <c r="M415" s="243" t="n">
        <v>577324813</v>
      </c>
      <c r="N415" s="256" t="s">
        <v>6340</v>
      </c>
      <c r="O415" s="245" t="s">
        <v>6336</v>
      </c>
    </row>
    <row r="416" customFormat="false" ht="43.5" hidden="false" customHeight="true" outlineLevel="0" collapsed="false">
      <c r="A416" s="242" t="n">
        <v>411</v>
      </c>
      <c r="B416" s="252" t="s">
        <v>17</v>
      </c>
      <c r="C416" s="306" t="s">
        <v>271</v>
      </c>
      <c r="D416" s="299" t="s">
        <v>6341</v>
      </c>
      <c r="E416" s="311" t="n">
        <v>45001023678</v>
      </c>
      <c r="F416" s="246" t="s">
        <v>6342</v>
      </c>
      <c r="G416" s="248" t="s">
        <v>6343</v>
      </c>
      <c r="H416" s="89" t="s">
        <v>581</v>
      </c>
      <c r="I416" s="248" t="s">
        <v>4159</v>
      </c>
      <c r="J416" s="299" t="s">
        <v>6236</v>
      </c>
      <c r="K416" s="299" t="s">
        <v>6237</v>
      </c>
      <c r="L416" s="252" t="s">
        <v>6344</v>
      </c>
      <c r="M416" s="308" t="n">
        <v>555587561</v>
      </c>
      <c r="N416" s="243" t="s">
        <v>6345</v>
      </c>
      <c r="O416" s="311" t="n">
        <v>45001023678</v>
      </c>
    </row>
    <row r="417" customFormat="false" ht="43.5" hidden="false" customHeight="true" outlineLevel="0" collapsed="false">
      <c r="A417" s="242" t="n">
        <v>412</v>
      </c>
      <c r="B417" s="252" t="s">
        <v>17</v>
      </c>
      <c r="C417" s="303" t="s">
        <v>365</v>
      </c>
      <c r="D417" s="293" t="s">
        <v>6346</v>
      </c>
      <c r="E417" s="312" t="n">
        <v>45001022831</v>
      </c>
      <c r="F417" s="246" t="s">
        <v>6347</v>
      </c>
      <c r="G417" s="247" t="s">
        <v>4158</v>
      </c>
      <c r="H417" s="89" t="s">
        <v>581</v>
      </c>
      <c r="I417" s="248" t="s">
        <v>4159</v>
      </c>
      <c r="J417" s="293" t="s">
        <v>6236</v>
      </c>
      <c r="K417" s="293" t="s">
        <v>6243</v>
      </c>
      <c r="L417" s="252" t="s">
        <v>6348</v>
      </c>
      <c r="M417" s="308" t="n">
        <v>593400609</v>
      </c>
      <c r="N417" s="243" t="s">
        <v>6349</v>
      </c>
      <c r="O417" s="312" t="n">
        <v>45001022831</v>
      </c>
    </row>
    <row r="418" customFormat="false" ht="43.5" hidden="false" customHeight="true" outlineLevel="0" collapsed="false">
      <c r="A418" s="242" t="n">
        <v>413</v>
      </c>
      <c r="B418" s="252" t="s">
        <v>17</v>
      </c>
      <c r="C418" s="303" t="s">
        <v>77</v>
      </c>
      <c r="D418" s="293" t="s">
        <v>3545</v>
      </c>
      <c r="E418" s="312" t="n">
        <v>45001015831</v>
      </c>
      <c r="F418" s="246" t="s">
        <v>6350</v>
      </c>
      <c r="G418" s="247" t="s">
        <v>4158</v>
      </c>
      <c r="H418" s="89" t="s">
        <v>581</v>
      </c>
      <c r="I418" s="248" t="s">
        <v>4159</v>
      </c>
      <c r="J418" s="293" t="s">
        <v>6236</v>
      </c>
      <c r="K418" s="293" t="s">
        <v>6254</v>
      </c>
      <c r="L418" s="252" t="s">
        <v>6351</v>
      </c>
      <c r="M418" s="308" t="n">
        <v>555968178</v>
      </c>
      <c r="N418" s="243" t="s">
        <v>6352</v>
      </c>
      <c r="O418" s="312" t="n">
        <v>45001015831</v>
      </c>
    </row>
    <row r="419" customFormat="false" ht="43.5" hidden="false" customHeight="true" outlineLevel="0" collapsed="false">
      <c r="A419" s="242" t="n">
        <v>414</v>
      </c>
      <c r="B419" s="252" t="s">
        <v>17</v>
      </c>
      <c r="C419" s="303" t="s">
        <v>365</v>
      </c>
      <c r="D419" s="293" t="s">
        <v>6353</v>
      </c>
      <c r="E419" s="312" t="n">
        <v>45001023806</v>
      </c>
      <c r="F419" s="246" t="s">
        <v>6354</v>
      </c>
      <c r="G419" s="247" t="s">
        <v>4158</v>
      </c>
      <c r="H419" s="89" t="s">
        <v>581</v>
      </c>
      <c r="I419" s="248" t="s">
        <v>4159</v>
      </c>
      <c r="J419" s="293" t="s">
        <v>6236</v>
      </c>
      <c r="K419" s="293" t="s">
        <v>6249</v>
      </c>
      <c r="L419" s="252" t="s">
        <v>6238</v>
      </c>
      <c r="M419" s="308" t="n">
        <v>598758385</v>
      </c>
      <c r="N419" s="243" t="s">
        <v>6355</v>
      </c>
      <c r="O419" s="312" t="n">
        <v>45001023806</v>
      </c>
    </row>
    <row r="420" customFormat="false" ht="43.5" hidden="false" customHeight="true" outlineLevel="0" collapsed="false">
      <c r="A420" s="242" t="n">
        <v>415</v>
      </c>
      <c r="B420" s="252" t="s">
        <v>17</v>
      </c>
      <c r="C420" s="303" t="s">
        <v>423</v>
      </c>
      <c r="D420" s="293" t="s">
        <v>4834</v>
      </c>
      <c r="E420" s="312" t="n">
        <v>45001023520</v>
      </c>
      <c r="F420" s="246" t="s">
        <v>6356</v>
      </c>
      <c r="G420" s="247" t="s">
        <v>4158</v>
      </c>
      <c r="H420" s="89" t="s">
        <v>581</v>
      </c>
      <c r="I420" s="248" t="s">
        <v>4159</v>
      </c>
      <c r="J420" s="293" t="s">
        <v>6236</v>
      </c>
      <c r="K420" s="293" t="s">
        <v>6264</v>
      </c>
      <c r="L420" s="252" t="s">
        <v>6351</v>
      </c>
      <c r="M420" s="308" t="n">
        <v>558671231</v>
      </c>
      <c r="N420" s="243" t="s">
        <v>6357</v>
      </c>
      <c r="O420" s="312" t="n">
        <v>45001023520</v>
      </c>
    </row>
    <row r="421" customFormat="false" ht="43.5" hidden="false" customHeight="true" outlineLevel="0" collapsed="false">
      <c r="A421" s="242" t="n">
        <v>416</v>
      </c>
      <c r="B421" s="252" t="s">
        <v>17</v>
      </c>
      <c r="C421" s="303" t="s">
        <v>362</v>
      </c>
      <c r="D421" s="293" t="s">
        <v>6358</v>
      </c>
      <c r="E421" s="312" t="n">
        <v>45001020113</v>
      </c>
      <c r="F421" s="246" t="s">
        <v>6359</v>
      </c>
      <c r="G421" s="247" t="s">
        <v>4158</v>
      </c>
      <c r="H421" s="89" t="s">
        <v>581</v>
      </c>
      <c r="I421" s="248" t="s">
        <v>4159</v>
      </c>
      <c r="J421" s="293" t="s">
        <v>6236</v>
      </c>
      <c r="K421" s="293" t="s">
        <v>6254</v>
      </c>
      <c r="L421" s="252" t="s">
        <v>6238</v>
      </c>
      <c r="M421" s="308" t="n">
        <v>599274476</v>
      </c>
      <c r="N421" s="243" t="s">
        <v>6360</v>
      </c>
      <c r="O421" s="312" t="n">
        <v>45001020113</v>
      </c>
    </row>
    <row r="422" customFormat="false" ht="43.5" hidden="false" customHeight="true" outlineLevel="0" collapsed="false">
      <c r="A422" s="242" t="n">
        <v>417</v>
      </c>
      <c r="B422" s="252" t="s">
        <v>17</v>
      </c>
      <c r="C422" s="303" t="s">
        <v>55</v>
      </c>
      <c r="D422" s="293" t="s">
        <v>3413</v>
      </c>
      <c r="E422" s="312" t="n">
        <v>45001025540</v>
      </c>
      <c r="F422" s="246" t="s">
        <v>6361</v>
      </c>
      <c r="G422" s="247" t="s">
        <v>4158</v>
      </c>
      <c r="H422" s="89" t="s">
        <v>581</v>
      </c>
      <c r="I422" s="248" t="s">
        <v>4159</v>
      </c>
      <c r="J422" s="293" t="s">
        <v>6236</v>
      </c>
      <c r="K422" s="293" t="s">
        <v>6269</v>
      </c>
      <c r="L422" s="252" t="s">
        <v>6362</v>
      </c>
      <c r="M422" s="308" t="n">
        <v>555599280</v>
      </c>
      <c r="N422" s="243" t="s">
        <v>6363</v>
      </c>
      <c r="O422" s="312" t="n">
        <v>45001025540</v>
      </c>
    </row>
    <row r="423" customFormat="false" ht="43.5" hidden="false" customHeight="true" outlineLevel="0" collapsed="false">
      <c r="A423" s="242" t="n">
        <v>418</v>
      </c>
      <c r="B423" s="252" t="s">
        <v>17</v>
      </c>
      <c r="C423" s="303" t="s">
        <v>258</v>
      </c>
      <c r="D423" s="293" t="s">
        <v>6364</v>
      </c>
      <c r="E423" s="312" t="n">
        <v>45001017714</v>
      </c>
      <c r="F423" s="246" t="s">
        <v>6365</v>
      </c>
      <c r="G423" s="247" t="s">
        <v>4158</v>
      </c>
      <c r="H423" s="89" t="s">
        <v>581</v>
      </c>
      <c r="I423" s="248" t="s">
        <v>4159</v>
      </c>
      <c r="J423" s="293" t="s">
        <v>6236</v>
      </c>
      <c r="K423" s="293" t="s">
        <v>6275</v>
      </c>
      <c r="L423" s="252" t="s">
        <v>6366</v>
      </c>
      <c r="M423" s="308" t="n">
        <v>555546692</v>
      </c>
      <c r="N423" s="243" t="s">
        <v>6367</v>
      </c>
      <c r="O423" s="312" t="n">
        <v>45001017714</v>
      </c>
    </row>
    <row r="424" customFormat="false" ht="43.5" hidden="false" customHeight="true" outlineLevel="0" collapsed="false">
      <c r="A424" s="242" t="n">
        <v>419</v>
      </c>
      <c r="B424" s="252" t="s">
        <v>17</v>
      </c>
      <c r="C424" s="303" t="s">
        <v>128</v>
      </c>
      <c r="D424" s="293" t="s">
        <v>4834</v>
      </c>
      <c r="E424" s="312" t="n">
        <v>45001021520</v>
      </c>
      <c r="F424" s="246" t="s">
        <v>6368</v>
      </c>
      <c r="G424" s="247" t="s">
        <v>4158</v>
      </c>
      <c r="H424" s="89" t="s">
        <v>581</v>
      </c>
      <c r="I424" s="248" t="s">
        <v>4159</v>
      </c>
      <c r="J424" s="293" t="s">
        <v>6236</v>
      </c>
      <c r="K424" s="293" t="s">
        <v>6282</v>
      </c>
      <c r="L424" s="252" t="s">
        <v>6366</v>
      </c>
      <c r="M424" s="308" t="n">
        <v>599928323</v>
      </c>
      <c r="N424" s="243" t="s">
        <v>6369</v>
      </c>
      <c r="O424" s="312" t="n">
        <v>45001021520</v>
      </c>
    </row>
    <row r="425" customFormat="false" ht="43.5" hidden="false" customHeight="true" outlineLevel="0" collapsed="false">
      <c r="A425" s="242" t="n">
        <v>420</v>
      </c>
      <c r="B425" s="252" t="s">
        <v>17</v>
      </c>
      <c r="C425" s="303" t="s">
        <v>258</v>
      </c>
      <c r="D425" s="293" t="s">
        <v>6370</v>
      </c>
      <c r="E425" s="312" t="n">
        <v>45001006942</v>
      </c>
      <c r="F425" s="246" t="s">
        <v>6371</v>
      </c>
      <c r="G425" s="247" t="s">
        <v>4158</v>
      </c>
      <c r="H425" s="89" t="s">
        <v>581</v>
      </c>
      <c r="I425" s="248" t="s">
        <v>4159</v>
      </c>
      <c r="J425" s="293" t="s">
        <v>6236</v>
      </c>
      <c r="K425" s="293" t="s">
        <v>6286</v>
      </c>
      <c r="L425" s="252" t="s">
        <v>6372</v>
      </c>
      <c r="M425" s="308" t="n">
        <v>599527588</v>
      </c>
      <c r="N425" s="243" t="s">
        <v>6373</v>
      </c>
      <c r="O425" s="312" t="n">
        <v>45001006942</v>
      </c>
    </row>
    <row r="426" customFormat="false" ht="43.5" hidden="false" customHeight="true" outlineLevel="0" collapsed="false">
      <c r="A426" s="242" t="n">
        <v>421</v>
      </c>
      <c r="B426" s="252" t="s">
        <v>17</v>
      </c>
      <c r="C426" s="303" t="s">
        <v>73</v>
      </c>
      <c r="D426" s="293" t="s">
        <v>4318</v>
      </c>
      <c r="E426" s="312" t="n">
        <v>45001018667</v>
      </c>
      <c r="F426" s="246" t="s">
        <v>6374</v>
      </c>
      <c r="G426" s="247" t="s">
        <v>4158</v>
      </c>
      <c r="H426" s="89" t="s">
        <v>581</v>
      </c>
      <c r="I426" s="248" t="s">
        <v>4159</v>
      </c>
      <c r="J426" s="293" t="s">
        <v>6236</v>
      </c>
      <c r="K426" s="293" t="s">
        <v>6375</v>
      </c>
      <c r="L426" s="252" t="s">
        <v>6376</v>
      </c>
      <c r="M426" s="308" t="n">
        <v>825225034</v>
      </c>
      <c r="N426" s="243" t="s">
        <v>6377</v>
      </c>
      <c r="O426" s="312" t="n">
        <v>45001018667</v>
      </c>
    </row>
    <row r="427" customFormat="false" ht="43.5" hidden="false" customHeight="true" outlineLevel="0" collapsed="false">
      <c r="A427" s="242" t="n">
        <v>422</v>
      </c>
      <c r="B427" s="252" t="s">
        <v>17</v>
      </c>
      <c r="C427" s="303" t="s">
        <v>3214</v>
      </c>
      <c r="D427" s="293" t="s">
        <v>5852</v>
      </c>
      <c r="E427" s="312" t="n">
        <v>45001024114</v>
      </c>
      <c r="F427" s="246" t="s">
        <v>6378</v>
      </c>
      <c r="G427" s="247" t="s">
        <v>4158</v>
      </c>
      <c r="H427" s="89" t="s">
        <v>581</v>
      </c>
      <c r="I427" s="248" t="s">
        <v>4159</v>
      </c>
      <c r="J427" s="293" t="s">
        <v>6236</v>
      </c>
      <c r="K427" s="293" t="s">
        <v>6297</v>
      </c>
      <c r="L427" s="252" t="s">
        <v>6379</v>
      </c>
      <c r="M427" s="305" t="n">
        <v>555221790</v>
      </c>
      <c r="N427" s="243" t="s">
        <v>6380</v>
      </c>
      <c r="O427" s="312" t="n">
        <v>45001024114</v>
      </c>
    </row>
    <row r="428" customFormat="false" ht="43.5" hidden="false" customHeight="true" outlineLevel="0" collapsed="false">
      <c r="A428" s="242" t="n">
        <v>423</v>
      </c>
      <c r="B428" s="252" t="s">
        <v>17</v>
      </c>
      <c r="C428" s="303" t="s">
        <v>910</v>
      </c>
      <c r="D428" s="293" t="s">
        <v>6381</v>
      </c>
      <c r="E428" s="312" t="n">
        <v>45001024710</v>
      </c>
      <c r="F428" s="246" t="s">
        <v>6382</v>
      </c>
      <c r="G428" s="247" t="s">
        <v>4158</v>
      </c>
      <c r="H428" s="89" t="s">
        <v>581</v>
      </c>
      <c r="I428" s="248" t="s">
        <v>4159</v>
      </c>
      <c r="J428" s="293" t="s">
        <v>6236</v>
      </c>
      <c r="K428" s="293" t="s">
        <v>6297</v>
      </c>
      <c r="L428" s="252" t="s">
        <v>6379</v>
      </c>
      <c r="M428" s="305" t="n">
        <v>599205567</v>
      </c>
      <c r="N428" s="243" t="s">
        <v>6383</v>
      </c>
      <c r="O428" s="312" t="n">
        <v>45001024710</v>
      </c>
    </row>
    <row r="429" customFormat="false" ht="43.5" hidden="false" customHeight="true" outlineLevel="0" collapsed="false">
      <c r="A429" s="242" t="n">
        <v>424</v>
      </c>
      <c r="B429" s="252" t="s">
        <v>17</v>
      </c>
      <c r="C429" s="303" t="s">
        <v>718</v>
      </c>
      <c r="D429" s="293" t="s">
        <v>5801</v>
      </c>
      <c r="E429" s="312" t="n">
        <v>45001008277</v>
      </c>
      <c r="F429" s="246" t="s">
        <v>6384</v>
      </c>
      <c r="G429" s="247" t="s">
        <v>4158</v>
      </c>
      <c r="H429" s="89" t="s">
        <v>581</v>
      </c>
      <c r="I429" s="248" t="s">
        <v>4159</v>
      </c>
      <c r="J429" s="293" t="s">
        <v>6236</v>
      </c>
      <c r="K429" s="293" t="s">
        <v>6297</v>
      </c>
      <c r="L429" s="252" t="s">
        <v>6379</v>
      </c>
      <c r="M429" s="305" t="n">
        <v>555576037</v>
      </c>
      <c r="N429" s="243" t="s">
        <v>6385</v>
      </c>
      <c r="O429" s="312" t="n">
        <v>45001008277</v>
      </c>
    </row>
    <row r="430" customFormat="false" ht="43.5" hidden="false" customHeight="true" outlineLevel="0" collapsed="false">
      <c r="A430" s="242" t="n">
        <v>425</v>
      </c>
      <c r="B430" s="252" t="s">
        <v>17</v>
      </c>
      <c r="C430" s="303" t="s">
        <v>4094</v>
      </c>
      <c r="D430" s="293" t="s">
        <v>4208</v>
      </c>
      <c r="E430" s="312" t="n">
        <v>45001024719</v>
      </c>
      <c r="F430" s="246" t="s">
        <v>6386</v>
      </c>
      <c r="G430" s="247" t="s">
        <v>4158</v>
      </c>
      <c r="H430" s="89" t="s">
        <v>581</v>
      </c>
      <c r="I430" s="248" t="s">
        <v>4159</v>
      </c>
      <c r="J430" s="293" t="s">
        <v>6236</v>
      </c>
      <c r="K430" s="293" t="s">
        <v>6297</v>
      </c>
      <c r="L430" s="252" t="s">
        <v>6379</v>
      </c>
      <c r="M430" s="305" t="n">
        <v>598141229</v>
      </c>
      <c r="N430" s="243" t="s">
        <v>6387</v>
      </c>
      <c r="O430" s="312" t="n">
        <v>45001024719</v>
      </c>
    </row>
    <row r="431" customFormat="false" ht="43.5" hidden="false" customHeight="true" outlineLevel="0" collapsed="false">
      <c r="A431" s="242" t="n">
        <v>426</v>
      </c>
      <c r="B431" s="252" t="s">
        <v>17</v>
      </c>
      <c r="C431" s="303" t="s">
        <v>187</v>
      </c>
      <c r="D431" s="293" t="s">
        <v>6388</v>
      </c>
      <c r="E431" s="312" t="n">
        <v>45001021387</v>
      </c>
      <c r="F431" s="246" t="s">
        <v>6389</v>
      </c>
      <c r="G431" s="247" t="s">
        <v>4158</v>
      </c>
      <c r="H431" s="89" t="s">
        <v>581</v>
      </c>
      <c r="I431" s="248" t="s">
        <v>4159</v>
      </c>
      <c r="J431" s="293" t="s">
        <v>6236</v>
      </c>
      <c r="K431" s="293" t="s">
        <v>6312</v>
      </c>
      <c r="L431" s="252" t="s">
        <v>6390</v>
      </c>
      <c r="M431" s="305" t="n">
        <v>598142621</v>
      </c>
      <c r="N431" s="243" t="s">
        <v>6391</v>
      </c>
      <c r="O431" s="312" t="n">
        <v>45001021387</v>
      </c>
    </row>
    <row r="432" customFormat="false" ht="43.5" hidden="false" customHeight="true" outlineLevel="0" collapsed="false">
      <c r="A432" s="242" t="n">
        <v>427</v>
      </c>
      <c r="B432" s="252" t="s">
        <v>17</v>
      </c>
      <c r="C432" s="303" t="s">
        <v>258</v>
      </c>
      <c r="D432" s="293" t="s">
        <v>6392</v>
      </c>
      <c r="E432" s="312" t="n">
        <v>45001026887</v>
      </c>
      <c r="F432" s="246" t="s">
        <v>6393</v>
      </c>
      <c r="G432" s="247" t="s">
        <v>4158</v>
      </c>
      <c r="H432" s="89" t="s">
        <v>581</v>
      </c>
      <c r="I432" s="248" t="s">
        <v>4159</v>
      </c>
      <c r="J432" s="293" t="s">
        <v>6236</v>
      </c>
      <c r="K432" s="293" t="s">
        <v>6394</v>
      </c>
      <c r="L432" s="252" t="s">
        <v>6395</v>
      </c>
      <c r="M432" s="305" t="n">
        <v>599519257</v>
      </c>
      <c r="N432" s="243" t="s">
        <v>6396</v>
      </c>
      <c r="O432" s="312" t="n">
        <v>45001026887</v>
      </c>
    </row>
    <row r="433" customFormat="false" ht="43.5" hidden="false" customHeight="true" outlineLevel="0" collapsed="false">
      <c r="A433" s="242" t="n">
        <v>428</v>
      </c>
      <c r="B433" s="252" t="s">
        <v>17</v>
      </c>
      <c r="C433" s="303" t="s">
        <v>199</v>
      </c>
      <c r="D433" s="293" t="s">
        <v>4318</v>
      </c>
      <c r="E433" s="312" t="n">
        <v>45001022704</v>
      </c>
      <c r="F433" s="246" t="s">
        <v>6397</v>
      </c>
      <c r="G433" s="247" t="s">
        <v>4158</v>
      </c>
      <c r="H433" s="89" t="s">
        <v>581</v>
      </c>
      <c r="I433" s="248" t="s">
        <v>4159</v>
      </c>
      <c r="J433" s="293" t="s">
        <v>6236</v>
      </c>
      <c r="K433" s="293" t="s">
        <v>6323</v>
      </c>
      <c r="L433" s="252" t="s">
        <v>6398</v>
      </c>
      <c r="M433" s="305" t="n">
        <v>555165760</v>
      </c>
      <c r="N433" s="243" t="s">
        <v>6399</v>
      </c>
      <c r="O433" s="312" t="n">
        <v>45001022704</v>
      </c>
    </row>
    <row r="434" customFormat="false" ht="43.5" hidden="false" customHeight="true" outlineLevel="0" collapsed="false">
      <c r="A434" s="242" t="n">
        <v>429</v>
      </c>
      <c r="B434" s="252" t="s">
        <v>17</v>
      </c>
      <c r="C434" s="303" t="s">
        <v>722</v>
      </c>
      <c r="D434" s="293" t="s">
        <v>6400</v>
      </c>
      <c r="E434" s="312" t="n">
        <v>45001017460</v>
      </c>
      <c r="F434" s="246" t="s">
        <v>6401</v>
      </c>
      <c r="G434" s="247" t="s">
        <v>4158</v>
      </c>
      <c r="H434" s="89" t="s">
        <v>581</v>
      </c>
      <c r="I434" s="248" t="s">
        <v>4159</v>
      </c>
      <c r="J434" s="293" t="s">
        <v>6236</v>
      </c>
      <c r="K434" s="293" t="s">
        <v>6402</v>
      </c>
      <c r="L434" s="252" t="s">
        <v>6403</v>
      </c>
      <c r="M434" s="305" t="n">
        <v>558126468</v>
      </c>
      <c r="N434" s="243" t="s">
        <v>6404</v>
      </c>
      <c r="O434" s="312" t="n">
        <v>45001017460</v>
      </c>
    </row>
    <row r="435" customFormat="false" ht="43.5" hidden="false" customHeight="true" outlineLevel="0" collapsed="false">
      <c r="A435" s="242" t="n">
        <v>430</v>
      </c>
      <c r="B435" s="252" t="s">
        <v>17</v>
      </c>
      <c r="C435" s="303" t="s">
        <v>2703</v>
      </c>
      <c r="D435" s="293" t="s">
        <v>6405</v>
      </c>
      <c r="E435" s="312" t="n">
        <v>45001023012</v>
      </c>
      <c r="F435" s="246" t="s">
        <v>6406</v>
      </c>
      <c r="G435" s="247" t="s">
        <v>4158</v>
      </c>
      <c r="H435" s="89" t="s">
        <v>581</v>
      </c>
      <c r="I435" s="248" t="s">
        <v>4159</v>
      </c>
      <c r="J435" s="293" t="s">
        <v>6236</v>
      </c>
      <c r="K435" s="293" t="s">
        <v>6328</v>
      </c>
      <c r="L435" s="252" t="s">
        <v>6407</v>
      </c>
      <c r="M435" s="305" t="n">
        <v>558137068</v>
      </c>
      <c r="N435" s="243" t="s">
        <v>6408</v>
      </c>
      <c r="O435" s="312" t="n">
        <v>45001023012</v>
      </c>
    </row>
    <row r="436" customFormat="false" ht="43.5" hidden="false" customHeight="true" outlineLevel="0" collapsed="false">
      <c r="A436" s="242" t="n">
        <v>431</v>
      </c>
      <c r="B436" s="252" t="s">
        <v>17</v>
      </c>
      <c r="C436" s="303" t="s">
        <v>55</v>
      </c>
      <c r="D436" s="293" t="s">
        <v>6409</v>
      </c>
      <c r="E436" s="312" t="n">
        <v>20001016310</v>
      </c>
      <c r="F436" s="246" t="s">
        <v>6410</v>
      </c>
      <c r="G436" s="247" t="s">
        <v>4158</v>
      </c>
      <c r="H436" s="89" t="s">
        <v>581</v>
      </c>
      <c r="I436" s="248" t="s">
        <v>4159</v>
      </c>
      <c r="J436" s="293" t="s">
        <v>6236</v>
      </c>
      <c r="K436" s="293" t="s">
        <v>6338</v>
      </c>
      <c r="L436" s="252" t="s">
        <v>6390</v>
      </c>
      <c r="M436" s="305" t="n">
        <v>558547789</v>
      </c>
      <c r="N436" s="243" t="s">
        <v>6411</v>
      </c>
      <c r="O436" s="312" t="n">
        <v>20001016310</v>
      </c>
    </row>
  </sheetData>
  <autoFilter ref="A4:IU436"/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N3:N4"/>
    <mergeCell ref="O3:O4"/>
    <mergeCell ref="K118:K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120"/>
    </sheetView>
  </sheetViews>
  <sheetFormatPr defaultColWidth="9.12109375" defaultRowHeight="15" zeroHeight="false" outlineLevelRow="0" outlineLevelCol="0"/>
  <cols>
    <col collapsed="false" customWidth="true" hidden="false" outlineLevel="0" max="1" min="1" style="313" width="5.87"/>
    <col collapsed="false" customWidth="true" hidden="false" outlineLevel="0" max="2" min="2" style="313" width="8.86"/>
    <col collapsed="false" customWidth="true" hidden="false" outlineLevel="0" max="3" min="3" style="314" width="12.99"/>
    <col collapsed="false" customWidth="true" hidden="false" outlineLevel="0" max="4" min="4" style="314" width="25.36"/>
    <col collapsed="false" customWidth="true" hidden="false" outlineLevel="0" max="5" min="5" style="315" width="13.12"/>
    <col collapsed="false" customWidth="true" hidden="false" outlineLevel="0" max="6" min="6" style="316" width="16.12"/>
    <col collapsed="false" customWidth="true" hidden="false" outlineLevel="0" max="7" min="7" style="316" width="10.37"/>
    <col collapsed="false" customWidth="true" hidden="false" outlineLevel="0" max="8" min="8" style="316" width="10.99"/>
    <col collapsed="false" customWidth="true" hidden="false" outlineLevel="0" max="9" min="9" style="313" width="12.86"/>
    <col collapsed="false" customWidth="true" hidden="false" outlineLevel="0" max="10" min="10" style="316" width="9.87"/>
    <col collapsed="false" customWidth="true" hidden="false" outlineLevel="0" max="11" min="11" style="316" width="31.37"/>
    <col collapsed="false" customWidth="true" hidden="false" outlineLevel="0" max="12" min="12" style="316" width="22.37"/>
    <col collapsed="false" customWidth="true" hidden="false" outlineLevel="0" max="13" min="13" style="316" width="16.99"/>
    <col collapsed="false" customWidth="true" hidden="false" outlineLevel="0" max="14" min="14" style="316" width="21.75"/>
    <col collapsed="false" customWidth="true" hidden="false" outlineLevel="0" max="15" min="15" style="316" width="12.25"/>
    <col collapsed="false" customWidth="false" hidden="false" outlineLevel="0" max="257" min="16" style="316" width="9.12"/>
  </cols>
  <sheetData>
    <row r="1" s="232" customFormat="true" ht="37.5" hidden="false" customHeight="true" outlineLevel="0" collapsed="false">
      <c r="A1" s="317" t="s">
        <v>1</v>
      </c>
      <c r="B1" s="318" t="s">
        <v>2</v>
      </c>
      <c r="C1" s="317" t="s">
        <v>3</v>
      </c>
      <c r="D1" s="317" t="s">
        <v>4</v>
      </c>
      <c r="E1" s="319" t="s">
        <v>6412</v>
      </c>
      <c r="F1" s="317" t="s">
        <v>6413</v>
      </c>
      <c r="G1" s="320" t="s">
        <v>4153</v>
      </c>
      <c r="H1" s="320" t="s">
        <v>4154</v>
      </c>
      <c r="I1" s="320" t="s">
        <v>573</v>
      </c>
      <c r="J1" s="320" t="s">
        <v>5</v>
      </c>
      <c r="K1" s="320" t="s">
        <v>6</v>
      </c>
      <c r="L1" s="320" t="s">
        <v>7</v>
      </c>
      <c r="M1" s="320"/>
      <c r="N1" s="320" t="s">
        <v>574</v>
      </c>
      <c r="O1" s="321" t="s">
        <v>4155</v>
      </c>
    </row>
    <row r="2" s="232" customFormat="true" ht="107.25" hidden="false" customHeight="true" outlineLevel="0" collapsed="false">
      <c r="A2" s="317"/>
      <c r="B2" s="318"/>
      <c r="C2" s="317"/>
      <c r="D2" s="317"/>
      <c r="E2" s="319"/>
      <c r="F2" s="317"/>
      <c r="G2" s="320"/>
      <c r="H2" s="320"/>
      <c r="I2" s="320"/>
      <c r="J2" s="320"/>
      <c r="K2" s="320"/>
      <c r="L2" s="320" t="s">
        <v>8</v>
      </c>
      <c r="M2" s="320" t="s">
        <v>9</v>
      </c>
      <c r="N2" s="320"/>
      <c r="O2" s="321"/>
    </row>
    <row r="3" s="77" customFormat="true" ht="20.1" hidden="false" customHeight="true" outlineLevel="0" collapsed="false">
      <c r="A3" s="89" t="n">
        <v>1</v>
      </c>
      <c r="B3" s="322" t="s">
        <v>10</v>
      </c>
      <c r="C3" s="323" t="s">
        <v>59</v>
      </c>
      <c r="D3" s="323" t="s">
        <v>518</v>
      </c>
      <c r="E3" s="323" t="n">
        <v>31001030719</v>
      </c>
      <c r="F3" s="324" t="s">
        <v>6414</v>
      </c>
      <c r="G3" s="325" t="s">
        <v>6415</v>
      </c>
      <c r="H3" s="325" t="s">
        <v>581</v>
      </c>
      <c r="I3" s="326" t="s">
        <v>4159</v>
      </c>
      <c r="J3" s="89" t="s">
        <v>6416</v>
      </c>
      <c r="K3" s="89" t="s">
        <v>6417</v>
      </c>
      <c r="L3" s="89" t="s">
        <v>6418</v>
      </c>
      <c r="M3" s="89" t="s">
        <v>6419</v>
      </c>
      <c r="N3" s="89" t="s">
        <v>6420</v>
      </c>
      <c r="O3" s="323" t="n">
        <v>31001030719</v>
      </c>
    </row>
    <row r="4" s="77" customFormat="true" ht="20.1" hidden="false" customHeight="true" outlineLevel="0" collapsed="false">
      <c r="A4" s="89" t="n">
        <v>2</v>
      </c>
      <c r="B4" s="322" t="s">
        <v>10</v>
      </c>
      <c r="C4" s="323" t="s">
        <v>365</v>
      </c>
      <c r="D4" s="323" t="s">
        <v>6421</v>
      </c>
      <c r="E4" s="323" t="s">
        <v>6422</v>
      </c>
      <c r="F4" s="324" t="s">
        <v>6423</v>
      </c>
      <c r="G4" s="325" t="s">
        <v>6415</v>
      </c>
      <c r="H4" s="325" t="s">
        <v>581</v>
      </c>
      <c r="I4" s="326" t="s">
        <v>4159</v>
      </c>
      <c r="J4" s="89" t="s">
        <v>6416</v>
      </c>
      <c r="K4" s="89" t="s">
        <v>6417</v>
      </c>
      <c r="L4" s="89" t="s">
        <v>6418</v>
      </c>
      <c r="M4" s="89" t="s">
        <v>6424</v>
      </c>
      <c r="N4" s="89" t="s">
        <v>6425</v>
      </c>
      <c r="O4" s="323" t="s">
        <v>6422</v>
      </c>
    </row>
    <row r="5" s="77" customFormat="true" ht="20.1" hidden="false" customHeight="true" outlineLevel="0" collapsed="false">
      <c r="A5" s="89" t="n">
        <v>3</v>
      </c>
      <c r="B5" s="322" t="s">
        <v>10</v>
      </c>
      <c r="C5" s="323" t="s">
        <v>59</v>
      </c>
      <c r="D5" s="323" t="s">
        <v>6426</v>
      </c>
      <c r="E5" s="323" t="n">
        <v>31001029782</v>
      </c>
      <c r="F5" s="324" t="s">
        <v>6427</v>
      </c>
      <c r="G5" s="325" t="s">
        <v>6415</v>
      </c>
      <c r="H5" s="325" t="s">
        <v>581</v>
      </c>
      <c r="I5" s="326" t="s">
        <v>4159</v>
      </c>
      <c r="J5" s="89" t="s">
        <v>6416</v>
      </c>
      <c r="K5" s="89" t="s">
        <v>6417</v>
      </c>
      <c r="L5" s="89" t="s">
        <v>6418</v>
      </c>
      <c r="M5" s="89" t="s">
        <v>6428</v>
      </c>
      <c r="N5" s="89" t="s">
        <v>6429</v>
      </c>
      <c r="O5" s="323" t="n">
        <v>31001029782</v>
      </c>
    </row>
    <row r="6" s="77" customFormat="true" ht="20.1" hidden="false" customHeight="true" outlineLevel="0" collapsed="false">
      <c r="A6" s="89" t="n">
        <v>4</v>
      </c>
      <c r="B6" s="322" t="s">
        <v>10</v>
      </c>
      <c r="C6" s="323" t="s">
        <v>132</v>
      </c>
      <c r="D6" s="89" t="s">
        <v>6430</v>
      </c>
      <c r="E6" s="327" t="s">
        <v>6431</v>
      </c>
      <c r="F6" s="324" t="s">
        <v>6432</v>
      </c>
      <c r="G6" s="325" t="s">
        <v>6415</v>
      </c>
      <c r="H6" s="325" t="s">
        <v>581</v>
      </c>
      <c r="I6" s="326" t="s">
        <v>4159</v>
      </c>
      <c r="J6" s="89" t="s">
        <v>6416</v>
      </c>
      <c r="K6" s="89" t="s">
        <v>6417</v>
      </c>
      <c r="L6" s="89" t="s">
        <v>6433</v>
      </c>
      <c r="M6" s="328" t="s">
        <v>6434</v>
      </c>
      <c r="N6" s="89" t="s">
        <v>6435</v>
      </c>
      <c r="O6" s="327" t="s">
        <v>6431</v>
      </c>
    </row>
    <row r="7" s="77" customFormat="true" ht="20.1" hidden="false" customHeight="true" outlineLevel="0" collapsed="false">
      <c r="A7" s="89" t="n">
        <v>5</v>
      </c>
      <c r="B7" s="322" t="s">
        <v>10</v>
      </c>
      <c r="C7" s="89" t="s">
        <v>813</v>
      </c>
      <c r="D7" s="89" t="s">
        <v>5344</v>
      </c>
      <c r="E7" s="327" t="s">
        <v>6436</v>
      </c>
      <c r="F7" s="324" t="s">
        <v>6437</v>
      </c>
      <c r="G7" s="325" t="s">
        <v>6415</v>
      </c>
      <c r="H7" s="325" t="s">
        <v>581</v>
      </c>
      <c r="I7" s="326" t="s">
        <v>4159</v>
      </c>
      <c r="J7" s="89" t="s">
        <v>6416</v>
      </c>
      <c r="K7" s="89" t="s">
        <v>6417</v>
      </c>
      <c r="L7" s="89" t="s">
        <v>6438</v>
      </c>
      <c r="M7" s="89" t="s">
        <v>6439</v>
      </c>
      <c r="N7" s="89" t="s">
        <v>6440</v>
      </c>
      <c r="O7" s="327" t="s">
        <v>6436</v>
      </c>
    </row>
    <row r="8" s="77" customFormat="true" ht="20.1" hidden="false" customHeight="true" outlineLevel="0" collapsed="false">
      <c r="A8" s="89" t="n">
        <v>6</v>
      </c>
      <c r="B8" s="322" t="s">
        <v>10</v>
      </c>
      <c r="C8" s="323" t="s">
        <v>1064</v>
      </c>
      <c r="D8" s="323" t="s">
        <v>3842</v>
      </c>
      <c r="E8" s="323" t="s">
        <v>6441</v>
      </c>
      <c r="F8" s="324" t="s">
        <v>6442</v>
      </c>
      <c r="G8" s="325" t="s">
        <v>6415</v>
      </c>
      <c r="H8" s="325" t="s">
        <v>581</v>
      </c>
      <c r="I8" s="326" t="s">
        <v>4159</v>
      </c>
      <c r="J8" s="89" t="s">
        <v>6416</v>
      </c>
      <c r="K8" s="89" t="s">
        <v>6443</v>
      </c>
      <c r="L8" s="89" t="s">
        <v>6444</v>
      </c>
      <c r="M8" s="89" t="s">
        <v>6445</v>
      </c>
      <c r="N8" s="89" t="s">
        <v>6446</v>
      </c>
      <c r="O8" s="323" t="s">
        <v>6441</v>
      </c>
    </row>
    <row r="9" s="77" customFormat="true" ht="20.1" hidden="false" customHeight="true" outlineLevel="0" collapsed="false">
      <c r="A9" s="89" t="n">
        <v>7</v>
      </c>
      <c r="B9" s="322" t="s">
        <v>10</v>
      </c>
      <c r="C9" s="323" t="s">
        <v>55</v>
      </c>
      <c r="D9" s="323" t="s">
        <v>1180</v>
      </c>
      <c r="E9" s="323" t="s">
        <v>6447</v>
      </c>
      <c r="F9" s="324" t="s">
        <v>6448</v>
      </c>
      <c r="G9" s="325" t="s">
        <v>6415</v>
      </c>
      <c r="H9" s="325" t="s">
        <v>581</v>
      </c>
      <c r="I9" s="326" t="s">
        <v>4159</v>
      </c>
      <c r="J9" s="89" t="s">
        <v>6416</v>
      </c>
      <c r="K9" s="89" t="s">
        <v>6443</v>
      </c>
      <c r="L9" s="89" t="s">
        <v>6449</v>
      </c>
      <c r="M9" s="89" t="s">
        <v>6450</v>
      </c>
      <c r="N9" s="89" t="s">
        <v>6451</v>
      </c>
      <c r="O9" s="323" t="s">
        <v>6447</v>
      </c>
    </row>
    <row r="10" s="77" customFormat="true" ht="20.1" hidden="false" customHeight="true" outlineLevel="0" collapsed="false">
      <c r="A10" s="89" t="n">
        <v>8</v>
      </c>
      <c r="B10" s="322" t="s">
        <v>10</v>
      </c>
      <c r="C10" s="323" t="s">
        <v>997</v>
      </c>
      <c r="D10" s="323" t="s">
        <v>6452</v>
      </c>
      <c r="E10" s="323" t="s">
        <v>6453</v>
      </c>
      <c r="F10" s="324" t="s">
        <v>6454</v>
      </c>
      <c r="G10" s="325" t="s">
        <v>6415</v>
      </c>
      <c r="H10" s="325" t="s">
        <v>581</v>
      </c>
      <c r="I10" s="326" t="s">
        <v>4159</v>
      </c>
      <c r="J10" s="89" t="s">
        <v>6416</v>
      </c>
      <c r="K10" s="243" t="s">
        <v>6443</v>
      </c>
      <c r="L10" s="89" t="s">
        <v>6455</v>
      </c>
      <c r="M10" s="89" t="s">
        <v>6456</v>
      </c>
      <c r="N10" s="89" t="s">
        <v>6457</v>
      </c>
      <c r="O10" s="323" t="s">
        <v>6453</v>
      </c>
    </row>
    <row r="11" s="77" customFormat="true" ht="20.1" hidden="false" customHeight="true" outlineLevel="0" collapsed="false">
      <c r="A11" s="89" t="n">
        <v>9</v>
      </c>
      <c r="B11" s="322" t="s">
        <v>10</v>
      </c>
      <c r="C11" s="323" t="s">
        <v>6005</v>
      </c>
      <c r="D11" s="323" t="s">
        <v>6458</v>
      </c>
      <c r="E11" s="323" t="s">
        <v>6459</v>
      </c>
      <c r="F11" s="324" t="s">
        <v>6460</v>
      </c>
      <c r="G11" s="325" t="s">
        <v>6415</v>
      </c>
      <c r="H11" s="325" t="s">
        <v>581</v>
      </c>
      <c r="I11" s="326" t="s">
        <v>4159</v>
      </c>
      <c r="J11" s="89" t="s">
        <v>6416</v>
      </c>
      <c r="K11" s="89" t="s">
        <v>6461</v>
      </c>
      <c r="L11" s="89" t="s">
        <v>6462</v>
      </c>
      <c r="M11" s="89" t="s">
        <v>6463</v>
      </c>
      <c r="N11" s="94" t="s">
        <v>6464</v>
      </c>
      <c r="O11" s="323" t="s">
        <v>6459</v>
      </c>
    </row>
    <row r="12" s="77" customFormat="true" ht="20.1" hidden="false" customHeight="true" outlineLevel="0" collapsed="false">
      <c r="A12" s="89" t="n">
        <v>10</v>
      </c>
      <c r="B12" s="322" t="s">
        <v>10</v>
      </c>
      <c r="C12" s="323" t="s">
        <v>6465</v>
      </c>
      <c r="D12" s="323" t="s">
        <v>6466</v>
      </c>
      <c r="E12" s="323" t="s">
        <v>6467</v>
      </c>
      <c r="F12" s="324" t="s">
        <v>6468</v>
      </c>
      <c r="G12" s="325" t="s">
        <v>6415</v>
      </c>
      <c r="H12" s="325" t="s">
        <v>581</v>
      </c>
      <c r="I12" s="326" t="s">
        <v>4159</v>
      </c>
      <c r="J12" s="89" t="s">
        <v>6416</v>
      </c>
      <c r="K12" s="89" t="s">
        <v>6461</v>
      </c>
      <c r="L12" s="89" t="s">
        <v>6469</v>
      </c>
      <c r="M12" s="89" t="s">
        <v>6470</v>
      </c>
      <c r="N12" s="89" t="s">
        <v>6471</v>
      </c>
      <c r="O12" s="323" t="s">
        <v>6467</v>
      </c>
    </row>
    <row r="13" s="77" customFormat="true" ht="20.1" hidden="false" customHeight="true" outlineLevel="0" collapsed="false">
      <c r="A13" s="89" t="n">
        <v>11</v>
      </c>
      <c r="B13" s="322" t="s">
        <v>10</v>
      </c>
      <c r="C13" s="323" t="s">
        <v>2242</v>
      </c>
      <c r="D13" s="323" t="s">
        <v>6472</v>
      </c>
      <c r="E13" s="323" t="n">
        <v>31001002488</v>
      </c>
      <c r="F13" s="324" t="s">
        <v>6473</v>
      </c>
      <c r="G13" s="325" t="s">
        <v>6415</v>
      </c>
      <c r="H13" s="325" t="s">
        <v>581</v>
      </c>
      <c r="I13" s="326" t="s">
        <v>4159</v>
      </c>
      <c r="J13" s="89" t="s">
        <v>6416</v>
      </c>
      <c r="K13" s="89" t="s">
        <v>6474</v>
      </c>
      <c r="L13" s="89" t="s">
        <v>6475</v>
      </c>
      <c r="M13" s="89" t="s">
        <v>6476</v>
      </c>
      <c r="N13" s="89" t="s">
        <v>6477</v>
      </c>
      <c r="O13" s="323" t="n">
        <v>31001002488</v>
      </c>
    </row>
    <row r="14" s="77" customFormat="true" ht="20.1" hidden="false" customHeight="true" outlineLevel="0" collapsed="false">
      <c r="A14" s="89" t="n">
        <v>12</v>
      </c>
      <c r="B14" s="322" t="s">
        <v>10</v>
      </c>
      <c r="C14" s="323" t="s">
        <v>353</v>
      </c>
      <c r="D14" s="323" t="s">
        <v>6478</v>
      </c>
      <c r="E14" s="323" t="s">
        <v>6479</v>
      </c>
      <c r="F14" s="324" t="s">
        <v>6480</v>
      </c>
      <c r="G14" s="325" t="s">
        <v>6415</v>
      </c>
      <c r="H14" s="325" t="s">
        <v>581</v>
      </c>
      <c r="I14" s="326" t="s">
        <v>4159</v>
      </c>
      <c r="J14" s="89" t="s">
        <v>6416</v>
      </c>
      <c r="K14" s="89" t="s">
        <v>6461</v>
      </c>
      <c r="L14" s="89" t="s">
        <v>6481</v>
      </c>
      <c r="M14" s="89" t="s">
        <v>6482</v>
      </c>
      <c r="N14" s="89" t="s">
        <v>6483</v>
      </c>
      <c r="O14" s="323" t="s">
        <v>6479</v>
      </c>
    </row>
    <row r="15" s="77" customFormat="true" ht="20.1" hidden="false" customHeight="true" outlineLevel="0" collapsed="false">
      <c r="A15" s="89" t="n">
        <v>13</v>
      </c>
      <c r="B15" s="322" t="s">
        <v>10</v>
      </c>
      <c r="C15" s="323" t="s">
        <v>44</v>
      </c>
      <c r="D15" s="323" t="s">
        <v>6484</v>
      </c>
      <c r="E15" s="323" t="s">
        <v>6485</v>
      </c>
      <c r="F15" s="324" t="s">
        <v>6486</v>
      </c>
      <c r="G15" s="325" t="s">
        <v>6415</v>
      </c>
      <c r="H15" s="325" t="s">
        <v>581</v>
      </c>
      <c r="I15" s="326" t="s">
        <v>4159</v>
      </c>
      <c r="J15" s="89" t="s">
        <v>6416</v>
      </c>
      <c r="K15" s="89" t="s">
        <v>6461</v>
      </c>
      <c r="L15" s="89" t="s">
        <v>6487</v>
      </c>
      <c r="M15" s="89" t="s">
        <v>6488</v>
      </c>
      <c r="N15" s="89" t="s">
        <v>6489</v>
      </c>
      <c r="O15" s="323" t="s">
        <v>6485</v>
      </c>
    </row>
    <row r="16" s="77" customFormat="true" ht="20.1" hidden="false" customHeight="true" outlineLevel="0" collapsed="false">
      <c r="A16" s="89" t="n">
        <v>14</v>
      </c>
      <c r="B16" s="322" t="s">
        <v>10</v>
      </c>
      <c r="C16" s="323" t="s">
        <v>6490</v>
      </c>
      <c r="D16" s="323" t="s">
        <v>6491</v>
      </c>
      <c r="E16" s="323" t="n">
        <v>31001030269</v>
      </c>
      <c r="F16" s="324" t="s">
        <v>6492</v>
      </c>
      <c r="G16" s="325" t="s">
        <v>6415</v>
      </c>
      <c r="H16" s="325" t="s">
        <v>581</v>
      </c>
      <c r="I16" s="326" t="s">
        <v>4159</v>
      </c>
      <c r="J16" s="89" t="s">
        <v>6416</v>
      </c>
      <c r="K16" s="89" t="s">
        <v>6461</v>
      </c>
      <c r="L16" s="89" t="s">
        <v>6481</v>
      </c>
      <c r="M16" s="89" t="s">
        <v>6493</v>
      </c>
      <c r="N16" s="89" t="s">
        <v>6494</v>
      </c>
      <c r="O16" s="89" t="n">
        <v>136065709</v>
      </c>
    </row>
    <row r="17" s="77" customFormat="true" ht="20.1" hidden="false" customHeight="true" outlineLevel="0" collapsed="false">
      <c r="A17" s="89" t="n">
        <v>15</v>
      </c>
      <c r="B17" s="322" t="s">
        <v>10</v>
      </c>
      <c r="C17" s="323" t="s">
        <v>258</v>
      </c>
      <c r="D17" s="323" t="s">
        <v>3698</v>
      </c>
      <c r="E17" s="323" t="s">
        <v>6495</v>
      </c>
      <c r="F17" s="324" t="s">
        <v>6496</v>
      </c>
      <c r="G17" s="325" t="s">
        <v>6415</v>
      </c>
      <c r="H17" s="325" t="s">
        <v>581</v>
      </c>
      <c r="I17" s="326" t="s">
        <v>4159</v>
      </c>
      <c r="J17" s="89" t="s">
        <v>6416</v>
      </c>
      <c r="K17" s="89" t="s">
        <v>6497</v>
      </c>
      <c r="L17" s="89" t="s">
        <v>6498</v>
      </c>
      <c r="M17" s="89" t="s">
        <v>6499</v>
      </c>
      <c r="N17" s="89" t="s">
        <v>6500</v>
      </c>
      <c r="O17" s="323" t="s">
        <v>6495</v>
      </c>
    </row>
    <row r="18" s="77" customFormat="true" ht="20.1" hidden="false" customHeight="true" outlineLevel="0" collapsed="false">
      <c r="A18" s="89" t="n">
        <v>16</v>
      </c>
      <c r="B18" s="322" t="s">
        <v>10</v>
      </c>
      <c r="C18" s="323" t="s">
        <v>682</v>
      </c>
      <c r="D18" s="323" t="s">
        <v>6501</v>
      </c>
      <c r="E18" s="323" t="s">
        <v>6502</v>
      </c>
      <c r="F18" s="324" t="s">
        <v>6503</v>
      </c>
      <c r="G18" s="325" t="s">
        <v>6415</v>
      </c>
      <c r="H18" s="325" t="s">
        <v>581</v>
      </c>
      <c r="I18" s="326" t="s">
        <v>4159</v>
      </c>
      <c r="J18" s="89" t="s">
        <v>6416</v>
      </c>
      <c r="K18" s="89" t="s">
        <v>6497</v>
      </c>
      <c r="L18" s="89" t="s">
        <v>6504</v>
      </c>
      <c r="M18" s="89" t="s">
        <v>6505</v>
      </c>
      <c r="N18" s="89" t="s">
        <v>6506</v>
      </c>
      <c r="O18" s="323" t="s">
        <v>6502</v>
      </c>
    </row>
    <row r="19" s="77" customFormat="true" ht="20.1" hidden="false" customHeight="true" outlineLevel="0" collapsed="false">
      <c r="A19" s="89" t="n">
        <v>17</v>
      </c>
      <c r="B19" s="322" t="s">
        <v>10</v>
      </c>
      <c r="C19" s="323" t="s">
        <v>1613</v>
      </c>
      <c r="D19" s="323" t="s">
        <v>6507</v>
      </c>
      <c r="E19" s="323" t="s">
        <v>6508</v>
      </c>
      <c r="F19" s="324" t="s">
        <v>6509</v>
      </c>
      <c r="G19" s="325" t="s">
        <v>6415</v>
      </c>
      <c r="H19" s="325" t="s">
        <v>581</v>
      </c>
      <c r="I19" s="326" t="s">
        <v>4159</v>
      </c>
      <c r="J19" s="89" t="s">
        <v>6416</v>
      </c>
      <c r="K19" s="89" t="s">
        <v>6510</v>
      </c>
      <c r="L19" s="89" t="s">
        <v>6511</v>
      </c>
      <c r="M19" s="89" t="s">
        <v>6512</v>
      </c>
      <c r="N19" s="89" t="s">
        <v>6513</v>
      </c>
      <c r="O19" s="323" t="s">
        <v>6508</v>
      </c>
    </row>
    <row r="20" s="77" customFormat="true" ht="20.1" hidden="false" customHeight="true" outlineLevel="0" collapsed="false">
      <c r="A20" s="89" t="n">
        <v>18</v>
      </c>
      <c r="B20" s="322" t="s">
        <v>10</v>
      </c>
      <c r="C20" s="323" t="s">
        <v>1745</v>
      </c>
      <c r="D20" s="323" t="s">
        <v>6514</v>
      </c>
      <c r="E20" s="323" t="s">
        <v>6515</v>
      </c>
      <c r="F20" s="324" t="s">
        <v>6516</v>
      </c>
      <c r="G20" s="325" t="s">
        <v>6415</v>
      </c>
      <c r="H20" s="325" t="s">
        <v>581</v>
      </c>
      <c r="I20" s="326" t="s">
        <v>4159</v>
      </c>
      <c r="J20" s="89" t="s">
        <v>6416</v>
      </c>
      <c r="K20" s="89" t="s">
        <v>6510</v>
      </c>
      <c r="L20" s="89" t="s">
        <v>6517</v>
      </c>
      <c r="M20" s="89" t="s">
        <v>6518</v>
      </c>
      <c r="N20" s="89" t="s">
        <v>6519</v>
      </c>
      <c r="O20" s="323" t="s">
        <v>6515</v>
      </c>
    </row>
    <row r="21" s="77" customFormat="true" ht="20.1" hidden="false" customHeight="true" outlineLevel="0" collapsed="false">
      <c r="A21" s="89" t="n">
        <v>19</v>
      </c>
      <c r="B21" s="322" t="s">
        <v>10</v>
      </c>
      <c r="C21" s="323" t="s">
        <v>55</v>
      </c>
      <c r="D21" s="323" t="s">
        <v>6520</v>
      </c>
      <c r="E21" s="323" t="s">
        <v>6521</v>
      </c>
      <c r="F21" s="324" t="s">
        <v>6522</v>
      </c>
      <c r="G21" s="325" t="s">
        <v>6415</v>
      </c>
      <c r="H21" s="325" t="s">
        <v>581</v>
      </c>
      <c r="I21" s="326" t="s">
        <v>4159</v>
      </c>
      <c r="J21" s="89" t="s">
        <v>6416</v>
      </c>
      <c r="K21" s="89" t="s">
        <v>6523</v>
      </c>
      <c r="L21" s="89" t="s">
        <v>6524</v>
      </c>
      <c r="M21" s="89" t="s">
        <v>6525</v>
      </c>
      <c r="N21" s="89" t="s">
        <v>6526</v>
      </c>
      <c r="O21" s="323" t="s">
        <v>6521</v>
      </c>
    </row>
    <row r="22" s="77" customFormat="true" ht="20.1" hidden="false" customHeight="true" outlineLevel="0" collapsed="false">
      <c r="A22" s="89" t="n">
        <v>20</v>
      </c>
      <c r="B22" s="322" t="s">
        <v>10</v>
      </c>
      <c r="C22" s="323" t="s">
        <v>6527</v>
      </c>
      <c r="D22" s="323" t="s">
        <v>5825</v>
      </c>
      <c r="E22" s="323" t="s">
        <v>6528</v>
      </c>
      <c r="F22" s="324" t="s">
        <v>6529</v>
      </c>
      <c r="G22" s="325" t="s">
        <v>6415</v>
      </c>
      <c r="H22" s="325" t="s">
        <v>581</v>
      </c>
      <c r="I22" s="326" t="s">
        <v>4159</v>
      </c>
      <c r="J22" s="89" t="s">
        <v>6416</v>
      </c>
      <c r="K22" s="89" t="s">
        <v>6523</v>
      </c>
      <c r="L22" s="89" t="s">
        <v>6530</v>
      </c>
      <c r="M22" s="89" t="s">
        <v>6531</v>
      </c>
      <c r="N22" s="89" t="s">
        <v>6532</v>
      </c>
      <c r="O22" s="323" t="s">
        <v>6528</v>
      </c>
    </row>
    <row r="23" s="77" customFormat="true" ht="20.1" hidden="false" customHeight="true" outlineLevel="0" collapsed="false">
      <c r="A23" s="89" t="n">
        <v>21</v>
      </c>
      <c r="B23" s="322" t="s">
        <v>10</v>
      </c>
      <c r="C23" s="323" t="s">
        <v>254</v>
      </c>
      <c r="D23" s="323" t="s">
        <v>6533</v>
      </c>
      <c r="E23" s="323" t="s">
        <v>6534</v>
      </c>
      <c r="F23" s="324" t="s">
        <v>6535</v>
      </c>
      <c r="G23" s="325" t="s">
        <v>6415</v>
      </c>
      <c r="H23" s="325" t="s">
        <v>581</v>
      </c>
      <c r="I23" s="326" t="s">
        <v>4159</v>
      </c>
      <c r="J23" s="89" t="s">
        <v>6416</v>
      </c>
      <c r="K23" s="89" t="s">
        <v>6536</v>
      </c>
      <c r="L23" s="89" t="s">
        <v>6537</v>
      </c>
      <c r="M23" s="89" t="s">
        <v>6538</v>
      </c>
      <c r="N23" s="89" t="s">
        <v>6539</v>
      </c>
      <c r="O23" s="323" t="s">
        <v>6534</v>
      </c>
    </row>
    <row r="24" s="77" customFormat="true" ht="20.1" hidden="false" customHeight="true" outlineLevel="0" collapsed="false">
      <c r="A24" s="89" t="n">
        <v>22</v>
      </c>
      <c r="B24" s="322" t="s">
        <v>10</v>
      </c>
      <c r="C24" s="323" t="s">
        <v>6540</v>
      </c>
      <c r="D24" s="323" t="s">
        <v>6541</v>
      </c>
      <c r="E24" s="323" t="s">
        <v>6542</v>
      </c>
      <c r="F24" s="324" t="s">
        <v>6543</v>
      </c>
      <c r="G24" s="325" t="s">
        <v>6415</v>
      </c>
      <c r="H24" s="325" t="s">
        <v>581</v>
      </c>
      <c r="I24" s="326" t="s">
        <v>4159</v>
      </c>
      <c r="J24" s="89" t="s">
        <v>6416</v>
      </c>
      <c r="K24" s="89" t="s">
        <v>6536</v>
      </c>
      <c r="L24" s="89" t="s">
        <v>6544</v>
      </c>
      <c r="M24" s="89" t="s">
        <v>6545</v>
      </c>
      <c r="N24" s="89" t="s">
        <v>6546</v>
      </c>
      <c r="O24" s="323" t="s">
        <v>6542</v>
      </c>
    </row>
    <row r="25" s="77" customFormat="true" ht="20.1" hidden="false" customHeight="true" outlineLevel="0" collapsed="false">
      <c r="A25" s="89" t="n">
        <v>23</v>
      </c>
      <c r="B25" s="322" t="s">
        <v>10</v>
      </c>
      <c r="C25" s="323" t="s">
        <v>59</v>
      </c>
      <c r="D25" s="323" t="s">
        <v>6547</v>
      </c>
      <c r="E25" s="323" t="s">
        <v>6548</v>
      </c>
      <c r="F25" s="324" t="s">
        <v>6549</v>
      </c>
      <c r="G25" s="325" t="s">
        <v>6415</v>
      </c>
      <c r="H25" s="325" t="s">
        <v>581</v>
      </c>
      <c r="I25" s="326" t="s">
        <v>4159</v>
      </c>
      <c r="J25" s="89" t="s">
        <v>6416</v>
      </c>
      <c r="K25" s="243" t="s">
        <v>6550</v>
      </c>
      <c r="L25" s="89" t="s">
        <v>6551</v>
      </c>
      <c r="M25" s="89" t="s">
        <v>6552</v>
      </c>
      <c r="N25" s="89" t="s">
        <v>6553</v>
      </c>
      <c r="O25" s="323" t="s">
        <v>6548</v>
      </c>
    </row>
    <row r="26" s="77" customFormat="true" ht="20.1" hidden="false" customHeight="true" outlineLevel="0" collapsed="false">
      <c r="A26" s="89" t="n">
        <v>24</v>
      </c>
      <c r="B26" s="322" t="s">
        <v>10</v>
      </c>
      <c r="C26" s="323" t="s">
        <v>59</v>
      </c>
      <c r="D26" s="323" t="s">
        <v>6554</v>
      </c>
      <c r="E26" s="323" t="s">
        <v>6555</v>
      </c>
      <c r="F26" s="324" t="s">
        <v>6556</v>
      </c>
      <c r="G26" s="325" t="s">
        <v>6415</v>
      </c>
      <c r="H26" s="325" t="s">
        <v>581</v>
      </c>
      <c r="I26" s="326" t="s">
        <v>4159</v>
      </c>
      <c r="J26" s="89" t="s">
        <v>6416</v>
      </c>
      <c r="K26" s="243" t="s">
        <v>6550</v>
      </c>
      <c r="L26" s="89" t="s">
        <v>6557</v>
      </c>
      <c r="M26" s="89" t="s">
        <v>6558</v>
      </c>
      <c r="N26" s="89" t="s">
        <v>6559</v>
      </c>
      <c r="O26" s="323" t="s">
        <v>6555</v>
      </c>
    </row>
    <row r="27" s="77" customFormat="true" ht="20.1" hidden="false" customHeight="true" outlineLevel="0" collapsed="false">
      <c r="A27" s="89" t="n">
        <v>25</v>
      </c>
      <c r="B27" s="322" t="s">
        <v>10</v>
      </c>
      <c r="C27" s="323" t="s">
        <v>73</v>
      </c>
      <c r="D27" s="323" t="s">
        <v>6560</v>
      </c>
      <c r="E27" s="323" t="s">
        <v>6561</v>
      </c>
      <c r="F27" s="324" t="s">
        <v>6562</v>
      </c>
      <c r="G27" s="325" t="s">
        <v>6415</v>
      </c>
      <c r="H27" s="325" t="s">
        <v>581</v>
      </c>
      <c r="I27" s="326" t="s">
        <v>4159</v>
      </c>
      <c r="J27" s="89" t="s">
        <v>6416</v>
      </c>
      <c r="K27" s="243" t="s">
        <v>6550</v>
      </c>
      <c r="L27" s="89" t="s">
        <v>6563</v>
      </c>
      <c r="M27" s="89" t="s">
        <v>6564</v>
      </c>
      <c r="N27" s="89" t="s">
        <v>6565</v>
      </c>
      <c r="O27" s="323" t="s">
        <v>6561</v>
      </c>
    </row>
    <row r="28" s="77" customFormat="true" ht="20.1" hidden="false" customHeight="true" outlineLevel="0" collapsed="false">
      <c r="A28" s="89" t="n">
        <v>26</v>
      </c>
      <c r="B28" s="322" t="s">
        <v>10</v>
      </c>
      <c r="C28" s="323" t="s">
        <v>997</v>
      </c>
      <c r="D28" s="323" t="s">
        <v>6566</v>
      </c>
      <c r="E28" s="323" t="n">
        <v>31001006326</v>
      </c>
      <c r="F28" s="324" t="s">
        <v>6567</v>
      </c>
      <c r="G28" s="325" t="s">
        <v>6415</v>
      </c>
      <c r="H28" s="325" t="s">
        <v>581</v>
      </c>
      <c r="I28" s="326" t="s">
        <v>4159</v>
      </c>
      <c r="J28" s="89" t="s">
        <v>6416</v>
      </c>
      <c r="K28" s="243" t="s">
        <v>6550</v>
      </c>
      <c r="L28" s="89" t="s">
        <v>6568</v>
      </c>
      <c r="M28" s="89" t="s">
        <v>6569</v>
      </c>
      <c r="N28" s="89" t="s">
        <v>6570</v>
      </c>
      <c r="O28" s="323" t="n">
        <v>31001006326</v>
      </c>
    </row>
    <row r="29" s="77" customFormat="true" ht="20.1" hidden="false" customHeight="true" outlineLevel="0" collapsed="false">
      <c r="A29" s="89" t="n">
        <v>27</v>
      </c>
      <c r="B29" s="322" t="s">
        <v>10</v>
      </c>
      <c r="C29" s="323" t="s">
        <v>36</v>
      </c>
      <c r="D29" s="323" t="s">
        <v>6571</v>
      </c>
      <c r="E29" s="323" t="s">
        <v>6572</v>
      </c>
      <c r="F29" s="324" t="s">
        <v>6573</v>
      </c>
      <c r="G29" s="325" t="s">
        <v>6415</v>
      </c>
      <c r="H29" s="325" t="s">
        <v>581</v>
      </c>
      <c r="I29" s="326" t="s">
        <v>4159</v>
      </c>
      <c r="J29" s="89" t="s">
        <v>6416</v>
      </c>
      <c r="K29" s="243" t="s">
        <v>6574</v>
      </c>
      <c r="L29" s="89" t="s">
        <v>6575</v>
      </c>
      <c r="M29" s="89" t="s">
        <v>6576</v>
      </c>
      <c r="N29" s="89" t="s">
        <v>6577</v>
      </c>
      <c r="O29" s="323" t="s">
        <v>6572</v>
      </c>
    </row>
    <row r="30" s="77" customFormat="true" ht="20.1" hidden="false" customHeight="true" outlineLevel="0" collapsed="false">
      <c r="A30" s="89" t="n">
        <v>28</v>
      </c>
      <c r="B30" s="322" t="s">
        <v>10</v>
      </c>
      <c r="C30" s="323" t="s">
        <v>6578</v>
      </c>
      <c r="D30" s="323" t="s">
        <v>84</v>
      </c>
      <c r="E30" s="323" t="s">
        <v>6579</v>
      </c>
      <c r="F30" s="324" t="s">
        <v>6580</v>
      </c>
      <c r="G30" s="325" t="s">
        <v>6415</v>
      </c>
      <c r="H30" s="325" t="s">
        <v>581</v>
      </c>
      <c r="I30" s="326" t="s">
        <v>4159</v>
      </c>
      <c r="J30" s="89" t="s">
        <v>6416</v>
      </c>
      <c r="K30" s="243" t="s">
        <v>6574</v>
      </c>
      <c r="L30" s="89" t="s">
        <v>6581</v>
      </c>
      <c r="M30" s="89" t="s">
        <v>6582</v>
      </c>
      <c r="N30" s="89" t="s">
        <v>6583</v>
      </c>
      <c r="O30" s="323" t="s">
        <v>6579</v>
      </c>
    </row>
    <row r="31" s="77" customFormat="true" ht="20.1" hidden="false" customHeight="true" outlineLevel="0" collapsed="false">
      <c r="A31" s="89" t="n">
        <v>29</v>
      </c>
      <c r="B31" s="322" t="s">
        <v>10</v>
      </c>
      <c r="C31" s="323" t="s">
        <v>73</v>
      </c>
      <c r="D31" s="323" t="s">
        <v>6584</v>
      </c>
      <c r="E31" s="329" t="s">
        <v>6585</v>
      </c>
      <c r="F31" s="324" t="s">
        <v>6586</v>
      </c>
      <c r="G31" s="325" t="s">
        <v>6415</v>
      </c>
      <c r="H31" s="325" t="s">
        <v>581</v>
      </c>
      <c r="I31" s="326" t="s">
        <v>4159</v>
      </c>
      <c r="J31" s="89" t="s">
        <v>6416</v>
      </c>
      <c r="K31" s="89" t="s">
        <v>6587</v>
      </c>
      <c r="L31" s="89" t="s">
        <v>6588</v>
      </c>
      <c r="M31" s="89" t="s">
        <v>6589</v>
      </c>
      <c r="N31" s="89" t="s">
        <v>6590</v>
      </c>
      <c r="O31" s="329" t="s">
        <v>6585</v>
      </c>
    </row>
    <row r="32" s="77" customFormat="true" ht="20.1" hidden="false" customHeight="true" outlineLevel="0" collapsed="false">
      <c r="A32" s="89" t="n">
        <v>30</v>
      </c>
      <c r="B32" s="322" t="s">
        <v>10</v>
      </c>
      <c r="C32" s="323" t="s">
        <v>540</v>
      </c>
      <c r="D32" s="323" t="s">
        <v>6591</v>
      </c>
      <c r="E32" s="329" t="s">
        <v>6592</v>
      </c>
      <c r="F32" s="324" t="s">
        <v>6593</v>
      </c>
      <c r="G32" s="325" t="s">
        <v>6415</v>
      </c>
      <c r="H32" s="325" t="s">
        <v>581</v>
      </c>
      <c r="I32" s="326" t="s">
        <v>4159</v>
      </c>
      <c r="J32" s="89" t="s">
        <v>6416</v>
      </c>
      <c r="K32" s="89" t="s">
        <v>6587</v>
      </c>
      <c r="L32" s="89" t="s">
        <v>6594</v>
      </c>
      <c r="M32" s="89" t="s">
        <v>6595</v>
      </c>
      <c r="N32" s="89" t="s">
        <v>6596</v>
      </c>
      <c r="O32" s="329" t="s">
        <v>6592</v>
      </c>
    </row>
    <row r="33" s="77" customFormat="true" ht="20.1" hidden="false" customHeight="true" outlineLevel="0" collapsed="false">
      <c r="A33" s="89" t="n">
        <v>31</v>
      </c>
      <c r="B33" s="322" t="s">
        <v>10</v>
      </c>
      <c r="C33" s="323" t="s">
        <v>1354</v>
      </c>
      <c r="D33" s="323" t="s">
        <v>120</v>
      </c>
      <c r="E33" s="323" t="n">
        <v>16001007418</v>
      </c>
      <c r="F33" s="324" t="s">
        <v>6597</v>
      </c>
      <c r="G33" s="325" t="s">
        <v>6415</v>
      </c>
      <c r="H33" s="325" t="s">
        <v>581</v>
      </c>
      <c r="I33" s="326" t="s">
        <v>4159</v>
      </c>
      <c r="J33" s="330" t="s">
        <v>6598</v>
      </c>
      <c r="K33" s="89" t="s">
        <v>6599</v>
      </c>
      <c r="L33" s="89" t="s">
        <v>6600</v>
      </c>
      <c r="M33" s="89" t="s">
        <v>6601</v>
      </c>
      <c r="N33" s="89" t="s">
        <v>6602</v>
      </c>
      <c r="O33" s="323" t="n">
        <v>16001007418</v>
      </c>
    </row>
    <row r="34" s="77" customFormat="true" ht="20.1" hidden="false" customHeight="true" outlineLevel="0" collapsed="false">
      <c r="A34" s="89" t="n">
        <v>32</v>
      </c>
      <c r="B34" s="322" t="s">
        <v>10</v>
      </c>
      <c r="C34" s="323" t="s">
        <v>59</v>
      </c>
      <c r="D34" s="323" t="s">
        <v>6603</v>
      </c>
      <c r="E34" s="323" t="n">
        <v>16001005916</v>
      </c>
      <c r="F34" s="324" t="s">
        <v>6604</v>
      </c>
      <c r="G34" s="325" t="s">
        <v>6415</v>
      </c>
      <c r="H34" s="325" t="s">
        <v>581</v>
      </c>
      <c r="I34" s="326" t="s">
        <v>4159</v>
      </c>
      <c r="J34" s="330" t="s">
        <v>6598</v>
      </c>
      <c r="K34" s="89" t="s">
        <v>6599</v>
      </c>
      <c r="L34" s="89" t="s">
        <v>6605</v>
      </c>
      <c r="M34" s="89" t="s">
        <v>6606</v>
      </c>
      <c r="N34" s="89" t="s">
        <v>6607</v>
      </c>
      <c r="O34" s="323" t="n">
        <v>16001005916</v>
      </c>
    </row>
    <row r="35" s="77" customFormat="true" ht="20.1" hidden="false" customHeight="true" outlineLevel="0" collapsed="false">
      <c r="A35" s="89" t="n">
        <v>33</v>
      </c>
      <c r="B35" s="322" t="s">
        <v>10</v>
      </c>
      <c r="C35" s="323" t="s">
        <v>73</v>
      </c>
      <c r="D35" s="323" t="s">
        <v>6608</v>
      </c>
      <c r="E35" s="329" t="s">
        <v>6609</v>
      </c>
      <c r="F35" s="324" t="s">
        <v>6610</v>
      </c>
      <c r="G35" s="325" t="s">
        <v>6415</v>
      </c>
      <c r="H35" s="325" t="s">
        <v>581</v>
      </c>
      <c r="I35" s="326" t="s">
        <v>4159</v>
      </c>
      <c r="J35" s="330" t="s">
        <v>6598</v>
      </c>
      <c r="K35" s="244" t="s">
        <v>6611</v>
      </c>
      <c r="L35" s="89" t="s">
        <v>6612</v>
      </c>
      <c r="M35" s="89" t="s">
        <v>6613</v>
      </c>
      <c r="N35" s="89" t="s">
        <v>6614</v>
      </c>
      <c r="O35" s="329" t="s">
        <v>6609</v>
      </c>
    </row>
    <row r="36" s="77" customFormat="true" ht="20.1" hidden="false" customHeight="true" outlineLevel="0" collapsed="false">
      <c r="A36" s="89" t="n">
        <v>34</v>
      </c>
      <c r="B36" s="322" t="s">
        <v>10</v>
      </c>
      <c r="C36" s="323" t="s">
        <v>713</v>
      </c>
      <c r="D36" s="323" t="s">
        <v>6615</v>
      </c>
      <c r="E36" s="323" t="n">
        <v>16001007515</v>
      </c>
      <c r="F36" s="324" t="s">
        <v>6616</v>
      </c>
      <c r="G36" s="325" t="s">
        <v>6415</v>
      </c>
      <c r="H36" s="325" t="s">
        <v>581</v>
      </c>
      <c r="I36" s="326" t="s">
        <v>4159</v>
      </c>
      <c r="J36" s="330" t="s">
        <v>6598</v>
      </c>
      <c r="K36" s="331" t="s">
        <v>6611</v>
      </c>
      <c r="L36" s="89" t="s">
        <v>6617</v>
      </c>
      <c r="M36" s="89" t="s">
        <v>6618</v>
      </c>
      <c r="N36" s="89" t="s">
        <v>6619</v>
      </c>
      <c r="O36" s="323" t="n">
        <v>16001007515</v>
      </c>
    </row>
    <row r="37" s="77" customFormat="true" ht="20.1" hidden="false" customHeight="true" outlineLevel="0" collapsed="false">
      <c r="A37" s="89" t="n">
        <v>35</v>
      </c>
      <c r="B37" s="322" t="s">
        <v>10</v>
      </c>
      <c r="C37" s="323" t="s">
        <v>18</v>
      </c>
      <c r="D37" s="323" t="s">
        <v>1363</v>
      </c>
      <c r="E37" s="323" t="n">
        <v>16001005743</v>
      </c>
      <c r="F37" s="324" t="s">
        <v>6620</v>
      </c>
      <c r="G37" s="325" t="s">
        <v>6415</v>
      </c>
      <c r="H37" s="325" t="s">
        <v>581</v>
      </c>
      <c r="I37" s="326" t="s">
        <v>4159</v>
      </c>
      <c r="J37" s="330" t="s">
        <v>6598</v>
      </c>
      <c r="K37" s="89" t="s">
        <v>6621</v>
      </c>
      <c r="L37" s="89" t="s">
        <v>6622</v>
      </c>
      <c r="M37" s="89" t="s">
        <v>6623</v>
      </c>
      <c r="N37" s="89" t="s">
        <v>6624</v>
      </c>
      <c r="O37" s="323" t="n">
        <v>16001005743</v>
      </c>
    </row>
    <row r="38" s="77" customFormat="true" ht="20.1" hidden="false" customHeight="true" outlineLevel="0" collapsed="false">
      <c r="A38" s="89" t="n">
        <v>36</v>
      </c>
      <c r="B38" s="322" t="s">
        <v>10</v>
      </c>
      <c r="C38" s="323" t="s">
        <v>73</v>
      </c>
      <c r="D38" s="323" t="s">
        <v>6625</v>
      </c>
      <c r="E38" s="323" t="s">
        <v>6626</v>
      </c>
      <c r="F38" s="324" t="s">
        <v>6627</v>
      </c>
      <c r="G38" s="325" t="s">
        <v>6415</v>
      </c>
      <c r="H38" s="325" t="s">
        <v>581</v>
      </c>
      <c r="I38" s="326" t="s">
        <v>4159</v>
      </c>
      <c r="J38" s="330" t="s">
        <v>6598</v>
      </c>
      <c r="K38" s="89" t="s">
        <v>6621</v>
      </c>
      <c r="L38" s="89" t="s">
        <v>6628</v>
      </c>
      <c r="M38" s="89" t="s">
        <v>6629</v>
      </c>
      <c r="N38" s="89" t="s">
        <v>6630</v>
      </c>
      <c r="O38" s="323" t="s">
        <v>6626</v>
      </c>
    </row>
    <row r="39" s="77" customFormat="true" ht="20.1" hidden="false" customHeight="true" outlineLevel="0" collapsed="false">
      <c r="A39" s="89" t="n">
        <v>37</v>
      </c>
      <c r="B39" s="322" t="s">
        <v>10</v>
      </c>
      <c r="C39" s="323" t="s">
        <v>6631</v>
      </c>
      <c r="D39" s="323" t="s">
        <v>6632</v>
      </c>
      <c r="E39" s="323" t="n">
        <v>16001007943</v>
      </c>
      <c r="F39" s="324" t="s">
        <v>6633</v>
      </c>
      <c r="G39" s="325" t="s">
        <v>6415</v>
      </c>
      <c r="H39" s="325" t="s">
        <v>581</v>
      </c>
      <c r="I39" s="326" t="s">
        <v>4159</v>
      </c>
      <c r="J39" s="330" t="s">
        <v>6598</v>
      </c>
      <c r="K39" s="243" t="s">
        <v>6634</v>
      </c>
      <c r="L39" s="89" t="s">
        <v>6635</v>
      </c>
      <c r="M39" s="89" t="s">
        <v>6636</v>
      </c>
      <c r="N39" s="89" t="s">
        <v>6637</v>
      </c>
      <c r="O39" s="323" t="n">
        <v>16001007943</v>
      </c>
    </row>
    <row r="40" s="77" customFormat="true" ht="20.1" hidden="false" customHeight="true" outlineLevel="0" collapsed="false">
      <c r="A40" s="89" t="n">
        <v>38</v>
      </c>
      <c r="B40" s="322" t="s">
        <v>10</v>
      </c>
      <c r="C40" s="323" t="s">
        <v>277</v>
      </c>
      <c r="D40" s="323" t="s">
        <v>6638</v>
      </c>
      <c r="E40" s="323" t="n">
        <v>16001005770</v>
      </c>
      <c r="F40" s="324" t="s">
        <v>6639</v>
      </c>
      <c r="G40" s="325" t="s">
        <v>6415</v>
      </c>
      <c r="H40" s="325" t="s">
        <v>581</v>
      </c>
      <c r="I40" s="326" t="s">
        <v>4159</v>
      </c>
      <c r="J40" s="330" t="s">
        <v>6598</v>
      </c>
      <c r="K40" s="331" t="s">
        <v>6640</v>
      </c>
      <c r="L40" s="89" t="s">
        <v>6641</v>
      </c>
      <c r="M40" s="89" t="s">
        <v>6642</v>
      </c>
      <c r="N40" s="89" t="s">
        <v>6643</v>
      </c>
      <c r="O40" s="323" t="n">
        <v>16001005770</v>
      </c>
    </row>
    <row r="41" s="77" customFormat="true" ht="20.1" hidden="false" customHeight="true" outlineLevel="0" collapsed="false">
      <c r="A41" s="89" t="n">
        <v>39</v>
      </c>
      <c r="B41" s="322" t="s">
        <v>10</v>
      </c>
      <c r="C41" s="323" t="s">
        <v>6644</v>
      </c>
      <c r="D41" s="323" t="s">
        <v>6645</v>
      </c>
      <c r="E41" s="323" t="s">
        <v>6646</v>
      </c>
      <c r="F41" s="324" t="s">
        <v>6647</v>
      </c>
      <c r="G41" s="325" t="s">
        <v>6415</v>
      </c>
      <c r="H41" s="325" t="s">
        <v>581</v>
      </c>
      <c r="I41" s="326" t="s">
        <v>4159</v>
      </c>
      <c r="J41" s="330" t="s">
        <v>6598</v>
      </c>
      <c r="K41" s="89" t="s">
        <v>6648</v>
      </c>
      <c r="L41" s="89" t="s">
        <v>6649</v>
      </c>
      <c r="M41" s="89" t="s">
        <v>6650</v>
      </c>
      <c r="N41" s="89" t="s">
        <v>6651</v>
      </c>
      <c r="O41" s="323" t="s">
        <v>6646</v>
      </c>
    </row>
    <row r="42" s="77" customFormat="true" ht="20.1" hidden="false" customHeight="true" outlineLevel="0" collapsed="false">
      <c r="A42" s="89" t="n">
        <v>40</v>
      </c>
      <c r="B42" s="322" t="s">
        <v>10</v>
      </c>
      <c r="C42" s="323" t="s">
        <v>199</v>
      </c>
      <c r="D42" s="323" t="s">
        <v>6652</v>
      </c>
      <c r="E42" s="323" t="n">
        <v>16001018385</v>
      </c>
      <c r="F42" s="324" t="s">
        <v>6653</v>
      </c>
      <c r="G42" s="325" t="s">
        <v>6415</v>
      </c>
      <c r="H42" s="325" t="s">
        <v>581</v>
      </c>
      <c r="I42" s="326" t="s">
        <v>4159</v>
      </c>
      <c r="J42" s="330" t="s">
        <v>6598</v>
      </c>
      <c r="K42" s="89" t="s">
        <v>6648</v>
      </c>
      <c r="L42" s="89" t="s">
        <v>6654</v>
      </c>
      <c r="M42" s="89" t="s">
        <v>6655</v>
      </c>
      <c r="N42" s="89" t="s">
        <v>6656</v>
      </c>
      <c r="O42" s="323" t="n">
        <v>16001018385</v>
      </c>
    </row>
    <row r="43" s="77" customFormat="true" ht="20.1" hidden="false" customHeight="true" outlineLevel="0" collapsed="false">
      <c r="A43" s="89" t="n">
        <v>41</v>
      </c>
      <c r="B43" s="322" t="s">
        <v>10</v>
      </c>
      <c r="C43" s="89" t="s">
        <v>199</v>
      </c>
      <c r="D43" s="89" t="s">
        <v>6657</v>
      </c>
      <c r="E43" s="327" t="s">
        <v>6658</v>
      </c>
      <c r="F43" s="324" t="s">
        <v>6659</v>
      </c>
      <c r="G43" s="325" t="s">
        <v>6415</v>
      </c>
      <c r="H43" s="325" t="s">
        <v>581</v>
      </c>
      <c r="I43" s="326" t="s">
        <v>4159</v>
      </c>
      <c r="J43" s="330" t="s">
        <v>6598</v>
      </c>
      <c r="K43" s="89" t="s">
        <v>6648</v>
      </c>
      <c r="L43" s="89" t="s">
        <v>6660</v>
      </c>
      <c r="M43" s="89" t="s">
        <v>6661</v>
      </c>
      <c r="N43" s="89" t="s">
        <v>6662</v>
      </c>
      <c r="O43" s="327" t="s">
        <v>6658</v>
      </c>
    </row>
    <row r="44" s="77" customFormat="true" ht="20.1" hidden="false" customHeight="true" outlineLevel="0" collapsed="false">
      <c r="A44" s="89" t="n">
        <v>42</v>
      </c>
      <c r="B44" s="322" t="s">
        <v>10</v>
      </c>
      <c r="C44" s="323" t="s">
        <v>682</v>
      </c>
      <c r="D44" s="323" t="s">
        <v>4762</v>
      </c>
      <c r="E44" s="323" t="s">
        <v>6663</v>
      </c>
      <c r="F44" s="324" t="s">
        <v>6664</v>
      </c>
      <c r="G44" s="325" t="s">
        <v>6415</v>
      </c>
      <c r="H44" s="325" t="s">
        <v>581</v>
      </c>
      <c r="I44" s="326" t="s">
        <v>4159</v>
      </c>
      <c r="J44" s="330" t="s">
        <v>6598</v>
      </c>
      <c r="K44" s="89" t="s">
        <v>6665</v>
      </c>
      <c r="L44" s="89" t="s">
        <v>6666</v>
      </c>
      <c r="M44" s="89" t="s">
        <v>6667</v>
      </c>
      <c r="N44" s="89" t="s">
        <v>6668</v>
      </c>
      <c r="O44" s="89" t="n">
        <v>129317434</v>
      </c>
    </row>
    <row r="45" s="77" customFormat="true" ht="20.1" hidden="false" customHeight="true" outlineLevel="0" collapsed="false">
      <c r="A45" s="89" t="n">
        <v>43</v>
      </c>
      <c r="B45" s="322" t="s">
        <v>10</v>
      </c>
      <c r="C45" s="323" t="s">
        <v>59</v>
      </c>
      <c r="D45" s="323" t="s">
        <v>4415</v>
      </c>
      <c r="E45" s="329" t="s">
        <v>6669</v>
      </c>
      <c r="F45" s="324" t="s">
        <v>6670</v>
      </c>
      <c r="G45" s="325" t="s">
        <v>6415</v>
      </c>
      <c r="H45" s="325" t="s">
        <v>581</v>
      </c>
      <c r="I45" s="326" t="s">
        <v>4159</v>
      </c>
      <c r="J45" s="330" t="s">
        <v>6598</v>
      </c>
      <c r="K45" s="89" t="s">
        <v>6665</v>
      </c>
      <c r="L45" s="89" t="s">
        <v>6671</v>
      </c>
      <c r="M45" s="89" t="s">
        <v>6672</v>
      </c>
      <c r="N45" s="89" t="s">
        <v>6673</v>
      </c>
      <c r="O45" s="329" t="s">
        <v>6669</v>
      </c>
    </row>
    <row r="46" s="77" customFormat="true" ht="20.1" hidden="false" customHeight="true" outlineLevel="0" collapsed="false">
      <c r="A46" s="89" t="n">
        <v>44</v>
      </c>
      <c r="B46" s="322" t="s">
        <v>10</v>
      </c>
      <c r="C46" s="329" t="s">
        <v>2044</v>
      </c>
      <c r="D46" s="329" t="s">
        <v>317</v>
      </c>
      <c r="E46" s="329" t="n">
        <v>31001034500</v>
      </c>
      <c r="F46" s="324" t="s">
        <v>6674</v>
      </c>
      <c r="G46" s="325" t="s">
        <v>6415</v>
      </c>
      <c r="H46" s="325" t="s">
        <v>581</v>
      </c>
      <c r="I46" s="326" t="s">
        <v>4159</v>
      </c>
      <c r="J46" s="330" t="s">
        <v>6598</v>
      </c>
      <c r="K46" s="89" t="s">
        <v>6675</v>
      </c>
      <c r="L46" s="89" t="s">
        <v>6676</v>
      </c>
      <c r="M46" s="89" t="s">
        <v>6677</v>
      </c>
      <c r="N46" s="89" t="s">
        <v>6678</v>
      </c>
      <c r="O46" s="329" t="n">
        <v>31001034500</v>
      </c>
    </row>
    <row r="47" s="77" customFormat="true" ht="20.1" hidden="false" customHeight="true" outlineLevel="0" collapsed="false">
      <c r="A47" s="89" t="n">
        <v>45</v>
      </c>
      <c r="B47" s="322" t="s">
        <v>10</v>
      </c>
      <c r="C47" s="323" t="s">
        <v>682</v>
      </c>
      <c r="D47" s="323" t="s">
        <v>2531</v>
      </c>
      <c r="E47" s="327" t="s">
        <v>6679</v>
      </c>
      <c r="F47" s="324" t="s">
        <v>6680</v>
      </c>
      <c r="G47" s="325" t="s">
        <v>6415</v>
      </c>
      <c r="H47" s="325" t="s">
        <v>581</v>
      </c>
      <c r="I47" s="326" t="s">
        <v>4159</v>
      </c>
      <c r="J47" s="330" t="s">
        <v>6598</v>
      </c>
      <c r="K47" s="331" t="s">
        <v>6681</v>
      </c>
      <c r="L47" s="89" t="s">
        <v>6682</v>
      </c>
      <c r="M47" s="89" t="s">
        <v>6683</v>
      </c>
      <c r="N47" s="89" t="s">
        <v>6684</v>
      </c>
      <c r="O47" s="327" t="s">
        <v>6679</v>
      </c>
    </row>
    <row r="48" s="77" customFormat="true" ht="20.1" hidden="false" customHeight="true" outlineLevel="0" collapsed="false">
      <c r="A48" s="89" t="n">
        <v>46</v>
      </c>
      <c r="B48" s="322" t="s">
        <v>10</v>
      </c>
      <c r="C48" s="323" t="s">
        <v>6540</v>
      </c>
      <c r="D48" s="323" t="s">
        <v>3842</v>
      </c>
      <c r="E48" s="323" t="s">
        <v>6685</v>
      </c>
      <c r="F48" s="324" t="s">
        <v>6686</v>
      </c>
      <c r="G48" s="325" t="s">
        <v>6415</v>
      </c>
      <c r="H48" s="325" t="s">
        <v>581</v>
      </c>
      <c r="I48" s="326" t="s">
        <v>4159</v>
      </c>
      <c r="J48" s="330" t="s">
        <v>6598</v>
      </c>
      <c r="K48" s="89" t="s">
        <v>6687</v>
      </c>
      <c r="L48" s="89" t="s">
        <v>6688</v>
      </c>
      <c r="M48" s="89" t="s">
        <v>6689</v>
      </c>
      <c r="N48" s="89" t="s">
        <v>6690</v>
      </c>
      <c r="O48" s="323" t="s">
        <v>6685</v>
      </c>
    </row>
    <row r="49" s="77" customFormat="true" ht="20.1" hidden="false" customHeight="true" outlineLevel="0" collapsed="false">
      <c r="A49" s="89" t="n">
        <v>47</v>
      </c>
      <c r="B49" s="322" t="s">
        <v>10</v>
      </c>
      <c r="C49" s="323" t="s">
        <v>357</v>
      </c>
      <c r="D49" s="323" t="s">
        <v>120</v>
      </c>
      <c r="E49" s="323" t="n">
        <v>16001016483</v>
      </c>
      <c r="F49" s="324" t="s">
        <v>6691</v>
      </c>
      <c r="G49" s="325" t="s">
        <v>6415</v>
      </c>
      <c r="H49" s="325" t="s">
        <v>581</v>
      </c>
      <c r="I49" s="326" t="s">
        <v>4159</v>
      </c>
      <c r="J49" s="330" t="s">
        <v>6598</v>
      </c>
      <c r="K49" s="89" t="s">
        <v>6687</v>
      </c>
      <c r="L49" s="89" t="s">
        <v>6692</v>
      </c>
      <c r="M49" s="89" t="s">
        <v>6693</v>
      </c>
      <c r="N49" s="89" t="s">
        <v>6694</v>
      </c>
      <c r="O49" s="323" t="n">
        <v>16001016483</v>
      </c>
    </row>
    <row r="50" s="77" customFormat="true" ht="20.1" hidden="false" customHeight="true" outlineLevel="0" collapsed="false">
      <c r="A50" s="89" t="n">
        <v>48</v>
      </c>
      <c r="B50" s="322" t="s">
        <v>10</v>
      </c>
      <c r="C50" s="323" t="s">
        <v>1064</v>
      </c>
      <c r="D50" s="323" t="s">
        <v>6695</v>
      </c>
      <c r="E50" s="323" t="n">
        <v>16001001140</v>
      </c>
      <c r="F50" s="324" t="s">
        <v>6696</v>
      </c>
      <c r="G50" s="325" t="s">
        <v>6415</v>
      </c>
      <c r="H50" s="325" t="s">
        <v>581</v>
      </c>
      <c r="I50" s="326" t="s">
        <v>4159</v>
      </c>
      <c r="J50" s="330" t="s">
        <v>6598</v>
      </c>
      <c r="K50" s="89" t="s">
        <v>6687</v>
      </c>
      <c r="L50" s="89" t="s">
        <v>6697</v>
      </c>
      <c r="M50" s="89" t="s">
        <v>6698</v>
      </c>
      <c r="N50" s="89" t="s">
        <v>6699</v>
      </c>
      <c r="O50" s="323" t="n">
        <v>16001001140</v>
      </c>
    </row>
    <row r="51" s="77" customFormat="true" ht="20.1" hidden="false" customHeight="true" outlineLevel="0" collapsed="false">
      <c r="A51" s="89" t="n">
        <v>49</v>
      </c>
      <c r="B51" s="322" t="s">
        <v>10</v>
      </c>
      <c r="C51" s="323" t="s">
        <v>36</v>
      </c>
      <c r="D51" s="323" t="s">
        <v>5834</v>
      </c>
      <c r="E51" s="323" t="s">
        <v>6700</v>
      </c>
      <c r="F51" s="324" t="s">
        <v>6701</v>
      </c>
      <c r="G51" s="325" t="s">
        <v>6415</v>
      </c>
      <c r="H51" s="325" t="s">
        <v>581</v>
      </c>
      <c r="I51" s="326" t="s">
        <v>4159</v>
      </c>
      <c r="J51" s="330" t="s">
        <v>6598</v>
      </c>
      <c r="K51" s="89" t="s">
        <v>6702</v>
      </c>
      <c r="L51" s="243" t="s">
        <v>6703</v>
      </c>
      <c r="M51" s="89" t="s">
        <v>6704</v>
      </c>
      <c r="N51" s="89" t="s">
        <v>6705</v>
      </c>
      <c r="O51" s="323" t="s">
        <v>6700</v>
      </c>
    </row>
    <row r="52" s="77" customFormat="true" ht="20.1" hidden="false" customHeight="true" outlineLevel="0" collapsed="false">
      <c r="A52" s="89" t="n">
        <v>50</v>
      </c>
      <c r="B52" s="322" t="s">
        <v>10</v>
      </c>
      <c r="C52" s="323" t="s">
        <v>1473</v>
      </c>
      <c r="D52" s="323" t="s">
        <v>6706</v>
      </c>
      <c r="E52" s="323" t="s">
        <v>6707</v>
      </c>
      <c r="F52" s="324" t="s">
        <v>6708</v>
      </c>
      <c r="G52" s="325" t="s">
        <v>6415</v>
      </c>
      <c r="H52" s="325" t="s">
        <v>581</v>
      </c>
      <c r="I52" s="326" t="s">
        <v>4159</v>
      </c>
      <c r="J52" s="330" t="s">
        <v>6598</v>
      </c>
      <c r="K52" s="331" t="s">
        <v>6709</v>
      </c>
      <c r="L52" s="89" t="s">
        <v>6710</v>
      </c>
      <c r="M52" s="89" t="s">
        <v>6711</v>
      </c>
      <c r="N52" s="89" t="s">
        <v>6712</v>
      </c>
      <c r="O52" s="323" t="s">
        <v>6707</v>
      </c>
    </row>
    <row r="53" s="77" customFormat="true" ht="20.1" hidden="false" customHeight="true" outlineLevel="0" collapsed="false">
      <c r="A53" s="89" t="n">
        <v>51</v>
      </c>
      <c r="B53" s="322" t="s">
        <v>10</v>
      </c>
      <c r="C53" s="323" t="s">
        <v>658</v>
      </c>
      <c r="D53" s="323" t="s">
        <v>6713</v>
      </c>
      <c r="E53" s="323" t="s">
        <v>6714</v>
      </c>
      <c r="F53" s="324" t="s">
        <v>6715</v>
      </c>
      <c r="G53" s="325" t="s">
        <v>6415</v>
      </c>
      <c r="H53" s="325" t="s">
        <v>581</v>
      </c>
      <c r="I53" s="326" t="s">
        <v>4159</v>
      </c>
      <c r="J53" s="330" t="s">
        <v>6598</v>
      </c>
      <c r="K53" s="89" t="s">
        <v>6716</v>
      </c>
      <c r="L53" s="89" t="s">
        <v>6717</v>
      </c>
      <c r="M53" s="89" t="s">
        <v>6718</v>
      </c>
      <c r="N53" s="89" t="s">
        <v>6719</v>
      </c>
      <c r="O53" s="323" t="s">
        <v>6714</v>
      </c>
    </row>
    <row r="54" s="77" customFormat="true" ht="20.1" hidden="false" customHeight="true" outlineLevel="0" collapsed="false">
      <c r="A54" s="89" t="n">
        <v>52</v>
      </c>
      <c r="B54" s="322" t="s">
        <v>10</v>
      </c>
      <c r="C54" s="323" t="s">
        <v>132</v>
      </c>
      <c r="D54" s="323" t="s">
        <v>6720</v>
      </c>
      <c r="E54" s="323" t="s">
        <v>6721</v>
      </c>
      <c r="F54" s="324" t="s">
        <v>6722</v>
      </c>
      <c r="G54" s="325" t="s">
        <v>6415</v>
      </c>
      <c r="H54" s="325" t="s">
        <v>581</v>
      </c>
      <c r="I54" s="326" t="s">
        <v>4159</v>
      </c>
      <c r="J54" s="330" t="s">
        <v>6598</v>
      </c>
      <c r="K54" s="89" t="s">
        <v>6716</v>
      </c>
      <c r="L54" s="89" t="s">
        <v>6723</v>
      </c>
      <c r="M54" s="328" t="s">
        <v>6724</v>
      </c>
      <c r="N54" s="89" t="s">
        <v>6725</v>
      </c>
      <c r="O54" s="323" t="s">
        <v>6721</v>
      </c>
    </row>
    <row r="55" s="77" customFormat="true" ht="20.1" hidden="false" customHeight="true" outlineLevel="0" collapsed="false">
      <c r="A55" s="89" t="n">
        <v>53</v>
      </c>
      <c r="B55" s="89" t="s">
        <v>17</v>
      </c>
      <c r="C55" s="323" t="s">
        <v>173</v>
      </c>
      <c r="D55" s="323" t="s">
        <v>6726</v>
      </c>
      <c r="E55" s="323" t="n">
        <v>31001026216</v>
      </c>
      <c r="F55" s="324" t="s">
        <v>6727</v>
      </c>
      <c r="G55" s="325" t="s">
        <v>6415</v>
      </c>
      <c r="H55" s="325" t="s">
        <v>581</v>
      </c>
      <c r="I55" s="326" t="s">
        <v>4159</v>
      </c>
      <c r="J55" s="330" t="s">
        <v>6416</v>
      </c>
      <c r="K55" s="89" t="s">
        <v>6417</v>
      </c>
      <c r="L55" s="89" t="s">
        <v>6418</v>
      </c>
      <c r="M55" s="331" t="s">
        <v>6728</v>
      </c>
      <c r="N55" s="89" t="s">
        <v>6729</v>
      </c>
      <c r="O55" s="323" t="n">
        <v>31001026216</v>
      </c>
    </row>
    <row r="56" s="77" customFormat="true" ht="20.1" hidden="false" customHeight="true" outlineLevel="0" collapsed="false">
      <c r="A56" s="89" t="n">
        <v>54</v>
      </c>
      <c r="B56" s="89" t="s">
        <v>17</v>
      </c>
      <c r="C56" s="323" t="s">
        <v>77</v>
      </c>
      <c r="D56" s="323" t="s">
        <v>654</v>
      </c>
      <c r="E56" s="323" t="s">
        <v>6730</v>
      </c>
      <c r="F56" s="324" t="s">
        <v>6731</v>
      </c>
      <c r="G56" s="325" t="s">
        <v>6415</v>
      </c>
      <c r="H56" s="325" t="s">
        <v>581</v>
      </c>
      <c r="I56" s="326" t="s">
        <v>4159</v>
      </c>
      <c r="J56" s="330" t="s">
        <v>6416</v>
      </c>
      <c r="K56" s="89" t="s">
        <v>6417</v>
      </c>
      <c r="L56" s="89" t="s">
        <v>6418</v>
      </c>
      <c r="M56" s="331" t="s">
        <v>6732</v>
      </c>
      <c r="N56" s="89" t="s">
        <v>6733</v>
      </c>
      <c r="O56" s="323" t="s">
        <v>6730</v>
      </c>
    </row>
    <row r="57" s="77" customFormat="true" ht="20.1" hidden="false" customHeight="true" outlineLevel="0" collapsed="false">
      <c r="A57" s="89" t="n">
        <v>55</v>
      </c>
      <c r="B57" s="89" t="s">
        <v>17</v>
      </c>
      <c r="C57" s="323" t="s">
        <v>73</v>
      </c>
      <c r="D57" s="323" t="s">
        <v>6734</v>
      </c>
      <c r="E57" s="323" t="n">
        <v>31001016818</v>
      </c>
      <c r="F57" s="324" t="s">
        <v>6735</v>
      </c>
      <c r="G57" s="325" t="s">
        <v>6415</v>
      </c>
      <c r="H57" s="325" t="s">
        <v>581</v>
      </c>
      <c r="I57" s="326" t="s">
        <v>4159</v>
      </c>
      <c r="J57" s="330" t="s">
        <v>6416</v>
      </c>
      <c r="K57" s="89" t="s">
        <v>6417</v>
      </c>
      <c r="L57" s="89" t="s">
        <v>6418</v>
      </c>
      <c r="M57" s="331" t="s">
        <v>6736</v>
      </c>
      <c r="N57" s="89" t="s">
        <v>6737</v>
      </c>
      <c r="O57" s="323" t="n">
        <v>31001016818</v>
      </c>
    </row>
    <row r="58" s="77" customFormat="true" ht="20.1" hidden="false" customHeight="true" outlineLevel="0" collapsed="false">
      <c r="A58" s="89" t="n">
        <v>56</v>
      </c>
      <c r="B58" s="89" t="s">
        <v>17</v>
      </c>
      <c r="C58" s="323" t="s">
        <v>173</v>
      </c>
      <c r="D58" s="323" t="s">
        <v>6738</v>
      </c>
      <c r="E58" s="323" t="n">
        <v>31001037697</v>
      </c>
      <c r="F58" s="324" t="s">
        <v>6739</v>
      </c>
      <c r="G58" s="325" t="s">
        <v>6415</v>
      </c>
      <c r="H58" s="325" t="s">
        <v>581</v>
      </c>
      <c r="I58" s="326" t="s">
        <v>4159</v>
      </c>
      <c r="J58" s="330" t="s">
        <v>6416</v>
      </c>
      <c r="K58" s="89" t="s">
        <v>6417</v>
      </c>
      <c r="L58" s="89" t="s">
        <v>6418</v>
      </c>
      <c r="M58" s="331" t="s">
        <v>6740</v>
      </c>
      <c r="N58" s="89" t="s">
        <v>6741</v>
      </c>
    </row>
    <row r="59" s="77" customFormat="true" ht="20.1" hidden="false" customHeight="true" outlineLevel="0" collapsed="false">
      <c r="A59" s="89" t="n">
        <v>57</v>
      </c>
      <c r="B59" s="89" t="s">
        <v>17</v>
      </c>
      <c r="C59" s="332" t="s">
        <v>6742</v>
      </c>
      <c r="D59" s="332" t="s">
        <v>6743</v>
      </c>
      <c r="E59" s="323" t="s">
        <v>6744</v>
      </c>
      <c r="F59" s="324" t="s">
        <v>6745</v>
      </c>
      <c r="G59" s="325" t="s">
        <v>6415</v>
      </c>
      <c r="H59" s="325" t="s">
        <v>581</v>
      </c>
      <c r="I59" s="326" t="s">
        <v>4159</v>
      </c>
      <c r="J59" s="330" t="s">
        <v>6416</v>
      </c>
      <c r="K59" s="89" t="s">
        <v>6417</v>
      </c>
      <c r="L59" s="89" t="s">
        <v>6418</v>
      </c>
      <c r="M59" s="331" t="s">
        <v>6746</v>
      </c>
      <c r="N59" s="89" t="s">
        <v>6747</v>
      </c>
      <c r="O59" s="323" t="s">
        <v>6744</v>
      </c>
    </row>
    <row r="60" s="77" customFormat="true" ht="20.1" hidden="false" customHeight="true" outlineLevel="0" collapsed="false">
      <c r="A60" s="89" t="n">
        <v>58</v>
      </c>
      <c r="B60" s="89" t="s">
        <v>17</v>
      </c>
      <c r="C60" s="323" t="s">
        <v>1244</v>
      </c>
      <c r="D60" s="323" t="s">
        <v>6748</v>
      </c>
      <c r="E60" s="323" t="n">
        <v>31001023844</v>
      </c>
      <c r="F60" s="324" t="s">
        <v>6749</v>
      </c>
      <c r="G60" s="325" t="s">
        <v>6415</v>
      </c>
      <c r="H60" s="325" t="s">
        <v>581</v>
      </c>
      <c r="I60" s="326" t="s">
        <v>4159</v>
      </c>
      <c r="J60" s="330" t="s">
        <v>6416</v>
      </c>
      <c r="K60" s="89" t="s">
        <v>6443</v>
      </c>
      <c r="L60" s="89" t="s">
        <v>6750</v>
      </c>
      <c r="M60" s="331" t="s">
        <v>6751</v>
      </c>
      <c r="N60" s="89" t="s">
        <v>6752</v>
      </c>
      <c r="O60" s="323" t="n">
        <v>31001023844</v>
      </c>
    </row>
    <row r="61" s="77" customFormat="true" ht="20.1" hidden="false" customHeight="true" outlineLevel="0" collapsed="false">
      <c r="A61" s="89" t="n">
        <v>59</v>
      </c>
      <c r="B61" s="89" t="s">
        <v>17</v>
      </c>
      <c r="C61" s="323" t="s">
        <v>6753</v>
      </c>
      <c r="D61" s="323" t="s">
        <v>6754</v>
      </c>
      <c r="E61" s="323" t="n">
        <v>31001023873</v>
      </c>
      <c r="F61" s="324" t="s">
        <v>6755</v>
      </c>
      <c r="G61" s="325" t="s">
        <v>6415</v>
      </c>
      <c r="H61" s="325" t="s">
        <v>581</v>
      </c>
      <c r="I61" s="326" t="s">
        <v>4159</v>
      </c>
      <c r="J61" s="330" t="s">
        <v>6416</v>
      </c>
      <c r="K61" s="89" t="s">
        <v>6443</v>
      </c>
      <c r="L61" s="89" t="s">
        <v>6750</v>
      </c>
      <c r="M61" s="331" t="s">
        <v>6756</v>
      </c>
      <c r="N61" s="89" t="s">
        <v>6757</v>
      </c>
      <c r="O61" s="323" t="n">
        <v>31001023873</v>
      </c>
    </row>
    <row r="62" s="77" customFormat="true" ht="20.1" hidden="false" customHeight="true" outlineLevel="0" collapsed="false">
      <c r="A62" s="89" t="n">
        <v>60</v>
      </c>
      <c r="B62" s="89" t="s">
        <v>17</v>
      </c>
      <c r="C62" s="323" t="s">
        <v>55</v>
      </c>
      <c r="D62" s="323" t="s">
        <v>6758</v>
      </c>
      <c r="E62" s="323" t="n">
        <v>31001036990</v>
      </c>
      <c r="F62" s="324" t="s">
        <v>6759</v>
      </c>
      <c r="G62" s="325" t="s">
        <v>6415</v>
      </c>
      <c r="H62" s="325" t="s">
        <v>581</v>
      </c>
      <c r="I62" s="326" t="s">
        <v>4159</v>
      </c>
      <c r="J62" s="330" t="s">
        <v>6416</v>
      </c>
      <c r="K62" s="89" t="s">
        <v>6443</v>
      </c>
      <c r="L62" s="89" t="s">
        <v>6760</v>
      </c>
      <c r="M62" s="331" t="s">
        <v>6761</v>
      </c>
      <c r="N62" s="89" t="s">
        <v>6762</v>
      </c>
      <c r="O62" s="323" t="n">
        <v>31001036990</v>
      </c>
    </row>
    <row r="63" s="77" customFormat="true" ht="20.1" hidden="false" customHeight="true" outlineLevel="0" collapsed="false">
      <c r="A63" s="89" t="n">
        <v>61</v>
      </c>
      <c r="B63" s="89" t="s">
        <v>17</v>
      </c>
      <c r="C63" s="323" t="s">
        <v>658</v>
      </c>
      <c r="D63" s="323" t="s">
        <v>5964</v>
      </c>
      <c r="E63" s="323" t="s">
        <v>6763</v>
      </c>
      <c r="F63" s="324" t="s">
        <v>6764</v>
      </c>
      <c r="G63" s="325" t="s">
        <v>6415</v>
      </c>
      <c r="H63" s="325" t="s">
        <v>581</v>
      </c>
      <c r="I63" s="326" t="s">
        <v>4159</v>
      </c>
      <c r="J63" s="330" t="s">
        <v>6416</v>
      </c>
      <c r="K63" s="89" t="s">
        <v>6461</v>
      </c>
      <c r="L63" s="89" t="s">
        <v>6765</v>
      </c>
      <c r="M63" s="331" t="s">
        <v>6766</v>
      </c>
      <c r="N63" s="89" t="s">
        <v>6767</v>
      </c>
      <c r="O63" s="323" t="s">
        <v>6763</v>
      </c>
    </row>
    <row r="64" s="77" customFormat="true" ht="20.1" hidden="false" customHeight="true" outlineLevel="0" collapsed="false">
      <c r="A64" s="89" t="n">
        <v>62</v>
      </c>
      <c r="B64" s="89" t="s">
        <v>17</v>
      </c>
      <c r="C64" s="323" t="s">
        <v>132</v>
      </c>
      <c r="D64" s="323" t="s">
        <v>6768</v>
      </c>
      <c r="E64" s="323" t="s">
        <v>6769</v>
      </c>
      <c r="F64" s="324" t="s">
        <v>6770</v>
      </c>
      <c r="G64" s="325" t="s">
        <v>6415</v>
      </c>
      <c r="H64" s="325" t="s">
        <v>581</v>
      </c>
      <c r="I64" s="326" t="s">
        <v>4159</v>
      </c>
      <c r="J64" s="330" t="s">
        <v>6416</v>
      </c>
      <c r="K64" s="89" t="s">
        <v>6461</v>
      </c>
      <c r="L64" s="89" t="s">
        <v>6765</v>
      </c>
      <c r="M64" s="331" t="s">
        <v>6771</v>
      </c>
      <c r="N64" s="89" t="s">
        <v>6772</v>
      </c>
      <c r="O64" s="323" t="s">
        <v>6769</v>
      </c>
    </row>
    <row r="65" s="77" customFormat="true" ht="20.1" hidden="false" customHeight="true" outlineLevel="0" collapsed="false">
      <c r="A65" s="89" t="n">
        <v>63</v>
      </c>
      <c r="B65" s="89" t="s">
        <v>17</v>
      </c>
      <c r="C65" s="323" t="s">
        <v>353</v>
      </c>
      <c r="D65" s="89" t="s">
        <v>196</v>
      </c>
      <c r="E65" s="89" t="n">
        <v>31001045937</v>
      </c>
      <c r="F65" s="324" t="s">
        <v>6773</v>
      </c>
      <c r="G65" s="325" t="s">
        <v>6415</v>
      </c>
      <c r="H65" s="325" t="s">
        <v>581</v>
      </c>
      <c r="I65" s="326" t="s">
        <v>4159</v>
      </c>
      <c r="J65" s="330" t="s">
        <v>6416</v>
      </c>
      <c r="K65" s="89" t="s">
        <v>6774</v>
      </c>
      <c r="L65" s="89" t="s">
        <v>6775</v>
      </c>
      <c r="M65" s="328" t="s">
        <v>6776</v>
      </c>
      <c r="N65" s="89" t="s">
        <v>6777</v>
      </c>
      <c r="O65" s="89" t="n">
        <v>31001045937</v>
      </c>
    </row>
    <row r="66" s="77" customFormat="true" ht="20.1" hidden="false" customHeight="true" outlineLevel="0" collapsed="false">
      <c r="A66" s="89" t="n">
        <v>64</v>
      </c>
      <c r="B66" s="89" t="s">
        <v>17</v>
      </c>
      <c r="C66" s="323" t="s">
        <v>26</v>
      </c>
      <c r="D66" s="323" t="s">
        <v>6778</v>
      </c>
      <c r="E66" s="323" t="n">
        <v>31001033042</v>
      </c>
      <c r="F66" s="324" t="s">
        <v>6779</v>
      </c>
      <c r="G66" s="325" t="s">
        <v>6415</v>
      </c>
      <c r="H66" s="325" t="s">
        <v>581</v>
      </c>
      <c r="I66" s="326" t="s">
        <v>4159</v>
      </c>
      <c r="J66" s="330" t="s">
        <v>6416</v>
      </c>
      <c r="K66" s="89" t="s">
        <v>6474</v>
      </c>
      <c r="L66" s="89" t="s">
        <v>6475</v>
      </c>
      <c r="M66" s="331" t="s">
        <v>6780</v>
      </c>
      <c r="N66" s="89" t="s">
        <v>6781</v>
      </c>
      <c r="O66" s="323" t="n">
        <v>31001033042</v>
      </c>
    </row>
    <row r="67" s="77" customFormat="true" ht="20.1" hidden="false" customHeight="true" outlineLevel="0" collapsed="false">
      <c r="A67" s="89" t="n">
        <v>65</v>
      </c>
      <c r="B67" s="89" t="s">
        <v>17</v>
      </c>
      <c r="C67" s="323" t="s">
        <v>55</v>
      </c>
      <c r="D67" s="323" t="s">
        <v>6782</v>
      </c>
      <c r="E67" s="323" t="s">
        <v>6783</v>
      </c>
      <c r="F67" s="324" t="s">
        <v>6784</v>
      </c>
      <c r="G67" s="325" t="s">
        <v>6415</v>
      </c>
      <c r="H67" s="325" t="s">
        <v>581</v>
      </c>
      <c r="I67" s="326" t="s">
        <v>4159</v>
      </c>
      <c r="J67" s="330" t="s">
        <v>6416</v>
      </c>
      <c r="K67" s="89" t="s">
        <v>6461</v>
      </c>
      <c r="L67" s="89" t="s">
        <v>6785</v>
      </c>
      <c r="M67" s="331" t="s">
        <v>6786</v>
      </c>
      <c r="N67" s="89" t="s">
        <v>6787</v>
      </c>
      <c r="O67" s="323" t="s">
        <v>6783</v>
      </c>
    </row>
    <row r="68" s="77" customFormat="true" ht="20.1" hidden="false" customHeight="true" outlineLevel="0" collapsed="false">
      <c r="A68" s="89" t="n">
        <v>66</v>
      </c>
      <c r="B68" s="89" t="s">
        <v>17</v>
      </c>
      <c r="C68" s="323" t="s">
        <v>842</v>
      </c>
      <c r="D68" s="323" t="s">
        <v>6788</v>
      </c>
      <c r="E68" s="323" t="s">
        <v>6789</v>
      </c>
      <c r="F68" s="324" t="s">
        <v>6790</v>
      </c>
      <c r="G68" s="325" t="s">
        <v>6415</v>
      </c>
      <c r="H68" s="325" t="s">
        <v>581</v>
      </c>
      <c r="I68" s="326" t="s">
        <v>4159</v>
      </c>
      <c r="J68" s="330" t="s">
        <v>6416</v>
      </c>
      <c r="K68" s="89" t="s">
        <v>6461</v>
      </c>
      <c r="L68" s="89" t="s">
        <v>6785</v>
      </c>
      <c r="M68" s="331" t="s">
        <v>6791</v>
      </c>
      <c r="N68" s="89" t="s">
        <v>6792</v>
      </c>
      <c r="O68" s="323" t="s">
        <v>6789</v>
      </c>
    </row>
    <row r="69" s="77" customFormat="true" ht="20.1" hidden="false" customHeight="true" outlineLevel="0" collapsed="false">
      <c r="A69" s="89" t="n">
        <v>67</v>
      </c>
      <c r="B69" s="89" t="s">
        <v>17</v>
      </c>
      <c r="C69" s="323" t="s">
        <v>842</v>
      </c>
      <c r="D69" s="323" t="s">
        <v>6793</v>
      </c>
      <c r="E69" s="323" t="s">
        <v>6794</v>
      </c>
      <c r="F69" s="324" t="s">
        <v>6795</v>
      </c>
      <c r="G69" s="325" t="s">
        <v>6415</v>
      </c>
      <c r="H69" s="325" t="s">
        <v>581</v>
      </c>
      <c r="I69" s="326" t="s">
        <v>4159</v>
      </c>
      <c r="J69" s="330" t="s">
        <v>6416</v>
      </c>
      <c r="K69" s="89" t="s">
        <v>6461</v>
      </c>
      <c r="L69" s="89" t="s">
        <v>6796</v>
      </c>
      <c r="M69" s="331" t="s">
        <v>6797</v>
      </c>
      <c r="N69" s="89" t="s">
        <v>6798</v>
      </c>
      <c r="O69" s="323" t="s">
        <v>6794</v>
      </c>
    </row>
    <row r="70" s="77" customFormat="true" ht="20.1" hidden="false" customHeight="true" outlineLevel="0" collapsed="false">
      <c r="A70" s="89" t="n">
        <v>68</v>
      </c>
      <c r="B70" s="89" t="s">
        <v>17</v>
      </c>
      <c r="C70" s="323" t="s">
        <v>77</v>
      </c>
      <c r="D70" s="323" t="s">
        <v>6799</v>
      </c>
      <c r="E70" s="323" t="s">
        <v>6800</v>
      </c>
      <c r="F70" s="324" t="s">
        <v>6801</v>
      </c>
      <c r="G70" s="325" t="s">
        <v>6415</v>
      </c>
      <c r="H70" s="325" t="s">
        <v>581</v>
      </c>
      <c r="I70" s="326" t="s">
        <v>4159</v>
      </c>
      <c r="J70" s="330" t="s">
        <v>6416</v>
      </c>
      <c r="K70" s="89" t="s">
        <v>6461</v>
      </c>
      <c r="L70" s="243" t="s">
        <v>6802</v>
      </c>
      <c r="M70" s="331" t="s">
        <v>6803</v>
      </c>
      <c r="N70" s="89" t="s">
        <v>6804</v>
      </c>
      <c r="O70" s="323" t="s">
        <v>6800</v>
      </c>
    </row>
    <row r="71" s="77" customFormat="true" ht="20.1" hidden="false" customHeight="true" outlineLevel="0" collapsed="false">
      <c r="A71" s="89" t="n">
        <v>69</v>
      </c>
      <c r="B71" s="89" t="s">
        <v>17</v>
      </c>
      <c r="C71" s="331" t="s">
        <v>722</v>
      </c>
      <c r="D71" s="323" t="s">
        <v>6805</v>
      </c>
      <c r="E71" s="323" t="s">
        <v>6806</v>
      </c>
      <c r="F71" s="324" t="s">
        <v>6807</v>
      </c>
      <c r="G71" s="325" t="s">
        <v>6415</v>
      </c>
      <c r="H71" s="325" t="s">
        <v>581</v>
      </c>
      <c r="I71" s="326" t="s">
        <v>4159</v>
      </c>
      <c r="J71" s="330" t="s">
        <v>6416</v>
      </c>
      <c r="K71" s="89" t="s">
        <v>6497</v>
      </c>
      <c r="L71" s="89" t="s">
        <v>6808</v>
      </c>
      <c r="M71" s="331" t="s">
        <v>6809</v>
      </c>
      <c r="N71" s="89" t="s">
        <v>6810</v>
      </c>
      <c r="O71" s="323" t="s">
        <v>6806</v>
      </c>
    </row>
    <row r="72" customFormat="false" ht="20.1" hidden="false" customHeight="true" outlineLevel="0" collapsed="false">
      <c r="A72" s="247" t="n">
        <v>70</v>
      </c>
      <c r="B72" s="247" t="s">
        <v>17</v>
      </c>
      <c r="C72" s="323" t="s">
        <v>365</v>
      </c>
      <c r="D72" s="323" t="s">
        <v>6811</v>
      </c>
      <c r="E72" s="323" t="n">
        <v>31001030676</v>
      </c>
      <c r="F72" s="324" t="s">
        <v>6812</v>
      </c>
      <c r="G72" s="325" t="s">
        <v>6415</v>
      </c>
      <c r="H72" s="325" t="s">
        <v>581</v>
      </c>
      <c r="I72" s="326" t="s">
        <v>4159</v>
      </c>
      <c r="J72" s="333" t="s">
        <v>6416</v>
      </c>
      <c r="K72" s="247" t="s">
        <v>6497</v>
      </c>
      <c r="L72" s="247" t="s">
        <v>6808</v>
      </c>
      <c r="M72" s="334" t="s">
        <v>6813</v>
      </c>
      <c r="N72" s="247" t="s">
        <v>6814</v>
      </c>
      <c r="O72" s="323" t="n">
        <v>31001030676</v>
      </c>
    </row>
    <row r="73" customFormat="false" ht="20.1" hidden="false" customHeight="true" outlineLevel="0" collapsed="false">
      <c r="A73" s="247" t="n">
        <v>71</v>
      </c>
      <c r="B73" s="247" t="s">
        <v>17</v>
      </c>
      <c r="C73" s="323" t="s">
        <v>73</v>
      </c>
      <c r="D73" s="323" t="s">
        <v>6815</v>
      </c>
      <c r="E73" s="323" t="n">
        <v>31001039499</v>
      </c>
      <c r="F73" s="324" t="s">
        <v>6816</v>
      </c>
      <c r="G73" s="325" t="s">
        <v>6415</v>
      </c>
      <c r="H73" s="325" t="s">
        <v>581</v>
      </c>
      <c r="I73" s="326" t="s">
        <v>4159</v>
      </c>
      <c r="J73" s="333" t="s">
        <v>6416</v>
      </c>
      <c r="K73" s="247" t="s">
        <v>6510</v>
      </c>
      <c r="L73" s="247" t="s">
        <v>6817</v>
      </c>
      <c r="M73" s="334" t="s">
        <v>6818</v>
      </c>
      <c r="N73" s="247" t="s">
        <v>6819</v>
      </c>
      <c r="O73" s="323" t="n">
        <v>31001039499</v>
      </c>
    </row>
    <row r="74" customFormat="false" ht="20.1" hidden="false" customHeight="true" outlineLevel="0" collapsed="false">
      <c r="A74" s="247" t="n">
        <v>72</v>
      </c>
      <c r="B74" s="247" t="s">
        <v>17</v>
      </c>
      <c r="C74" s="323" t="s">
        <v>146</v>
      </c>
      <c r="D74" s="323" t="s">
        <v>4902</v>
      </c>
      <c r="E74" s="323" t="n">
        <v>31001044363</v>
      </c>
      <c r="F74" s="324" t="s">
        <v>6820</v>
      </c>
      <c r="G74" s="325" t="s">
        <v>6415</v>
      </c>
      <c r="H74" s="325" t="s">
        <v>581</v>
      </c>
      <c r="I74" s="326" t="s">
        <v>4159</v>
      </c>
      <c r="J74" s="333" t="s">
        <v>6416</v>
      </c>
      <c r="K74" s="247" t="s">
        <v>6510</v>
      </c>
      <c r="L74" s="247" t="s">
        <v>6821</v>
      </c>
      <c r="M74" s="334" t="s">
        <v>6822</v>
      </c>
      <c r="N74" s="247" t="s">
        <v>6823</v>
      </c>
      <c r="O74" s="323" t="n">
        <v>31001044363</v>
      </c>
    </row>
    <row r="75" customFormat="false" ht="20.1" hidden="false" customHeight="true" outlineLevel="0" collapsed="false">
      <c r="A75" s="247" t="n">
        <v>73</v>
      </c>
      <c r="B75" s="247" t="s">
        <v>17</v>
      </c>
      <c r="C75" s="323" t="s">
        <v>2956</v>
      </c>
      <c r="D75" s="323" t="s">
        <v>6824</v>
      </c>
      <c r="E75" s="323" t="s">
        <v>6825</v>
      </c>
      <c r="F75" s="324" t="s">
        <v>6826</v>
      </c>
      <c r="G75" s="325" t="s">
        <v>6415</v>
      </c>
      <c r="H75" s="325" t="s">
        <v>581</v>
      </c>
      <c r="I75" s="326" t="s">
        <v>4159</v>
      </c>
      <c r="J75" s="333" t="s">
        <v>6416</v>
      </c>
      <c r="K75" s="335" t="s">
        <v>6510</v>
      </c>
      <c r="L75" s="247" t="s">
        <v>6827</v>
      </c>
      <c r="M75" s="247" t="s">
        <v>6828</v>
      </c>
      <c r="N75" s="89" t="s">
        <v>6829</v>
      </c>
      <c r="O75" s="323" t="s">
        <v>6825</v>
      </c>
    </row>
    <row r="76" customFormat="false" ht="20.1" hidden="false" customHeight="true" outlineLevel="0" collapsed="false">
      <c r="A76" s="247" t="n">
        <v>74</v>
      </c>
      <c r="B76" s="247" t="s">
        <v>17</v>
      </c>
      <c r="C76" s="323" t="s">
        <v>73</v>
      </c>
      <c r="D76" s="278" t="s">
        <v>6830</v>
      </c>
      <c r="E76" s="323" t="s">
        <v>6831</v>
      </c>
      <c r="F76" s="324" t="s">
        <v>6832</v>
      </c>
      <c r="G76" s="325" t="s">
        <v>6415</v>
      </c>
      <c r="H76" s="325" t="s">
        <v>581</v>
      </c>
      <c r="I76" s="326" t="s">
        <v>4159</v>
      </c>
      <c r="J76" s="333" t="s">
        <v>6416</v>
      </c>
      <c r="K76" s="247" t="s">
        <v>6523</v>
      </c>
      <c r="L76" s="247" t="s">
        <v>6833</v>
      </c>
      <c r="M76" s="334" t="s">
        <v>6834</v>
      </c>
      <c r="N76" s="247" t="s">
        <v>6835</v>
      </c>
      <c r="O76" s="323" t="s">
        <v>6831</v>
      </c>
    </row>
    <row r="77" customFormat="false" ht="20.1" hidden="false" customHeight="true" outlineLevel="0" collapsed="false">
      <c r="A77" s="247" t="n">
        <v>75</v>
      </c>
      <c r="B77" s="247" t="s">
        <v>17</v>
      </c>
      <c r="C77" s="331" t="s">
        <v>254</v>
      </c>
      <c r="D77" s="331" t="s">
        <v>6836</v>
      </c>
      <c r="E77" s="331" t="s">
        <v>6837</v>
      </c>
      <c r="F77" s="324" t="s">
        <v>6838</v>
      </c>
      <c r="G77" s="325" t="s">
        <v>6415</v>
      </c>
      <c r="H77" s="325" t="s">
        <v>581</v>
      </c>
      <c r="I77" s="326" t="s">
        <v>4159</v>
      </c>
      <c r="J77" s="333" t="s">
        <v>6416</v>
      </c>
      <c r="K77" s="247" t="s">
        <v>6523</v>
      </c>
      <c r="L77" s="247" t="s">
        <v>6833</v>
      </c>
      <c r="M77" s="334" t="s">
        <v>6839</v>
      </c>
      <c r="N77" s="247" t="s">
        <v>6840</v>
      </c>
      <c r="O77" s="331" t="s">
        <v>6837</v>
      </c>
    </row>
    <row r="78" customFormat="false" ht="20.1" hidden="false" customHeight="true" outlineLevel="0" collapsed="false">
      <c r="A78" s="247" t="n">
        <v>76</v>
      </c>
      <c r="B78" s="247" t="s">
        <v>17</v>
      </c>
      <c r="C78" s="323" t="s">
        <v>73</v>
      </c>
      <c r="D78" s="323" t="s">
        <v>6841</v>
      </c>
      <c r="E78" s="323" t="n">
        <v>31001040610</v>
      </c>
      <c r="F78" s="324" t="s">
        <v>6842</v>
      </c>
      <c r="G78" s="325" t="s">
        <v>6415</v>
      </c>
      <c r="H78" s="325" t="s">
        <v>581</v>
      </c>
      <c r="I78" s="326" t="s">
        <v>4159</v>
      </c>
      <c r="J78" s="333" t="s">
        <v>6416</v>
      </c>
      <c r="K78" s="247" t="s">
        <v>6536</v>
      </c>
      <c r="L78" s="247" t="s">
        <v>6537</v>
      </c>
      <c r="M78" s="334" t="s">
        <v>6843</v>
      </c>
      <c r="N78" s="247" t="s">
        <v>6844</v>
      </c>
      <c r="O78" s="323" t="n">
        <v>31001040610</v>
      </c>
    </row>
    <row r="79" customFormat="false" ht="20.1" hidden="false" customHeight="true" outlineLevel="0" collapsed="false">
      <c r="A79" s="247" t="n">
        <v>77</v>
      </c>
      <c r="B79" s="336" t="s">
        <v>17</v>
      </c>
      <c r="C79" s="337" t="s">
        <v>55</v>
      </c>
      <c r="D79" s="337" t="s">
        <v>6845</v>
      </c>
      <c r="E79" s="337" t="n">
        <v>31001037680</v>
      </c>
      <c r="F79" s="338" t="s">
        <v>6846</v>
      </c>
      <c r="G79" s="339" t="s">
        <v>6415</v>
      </c>
      <c r="H79" s="339" t="s">
        <v>581</v>
      </c>
      <c r="I79" s="340" t="s">
        <v>4159</v>
      </c>
      <c r="J79" s="341" t="s">
        <v>6416</v>
      </c>
      <c r="K79" s="336" t="s">
        <v>6536</v>
      </c>
      <c r="L79" s="336" t="s">
        <v>6847</v>
      </c>
      <c r="M79" s="342" t="s">
        <v>6848</v>
      </c>
      <c r="N79" s="336" t="s">
        <v>6849</v>
      </c>
      <c r="O79" s="337" t="n">
        <v>31001037680</v>
      </c>
      <c r="P79" s="343" t="s">
        <v>6850</v>
      </c>
      <c r="Q79" s="343"/>
    </row>
    <row r="80" customFormat="false" ht="20.1" hidden="false" customHeight="true" outlineLevel="0" collapsed="false">
      <c r="A80" s="247" t="n">
        <v>78</v>
      </c>
      <c r="B80" s="247" t="s">
        <v>17</v>
      </c>
      <c r="C80" s="323" t="s">
        <v>119</v>
      </c>
      <c r="D80" s="323" t="s">
        <v>6851</v>
      </c>
      <c r="E80" s="323" t="n">
        <v>31001019054</v>
      </c>
      <c r="F80" s="324" t="s">
        <v>6852</v>
      </c>
      <c r="G80" s="325" t="s">
        <v>6415</v>
      </c>
      <c r="H80" s="325" t="s">
        <v>581</v>
      </c>
      <c r="I80" s="326" t="s">
        <v>4159</v>
      </c>
      <c r="J80" s="333" t="s">
        <v>6416</v>
      </c>
      <c r="K80" s="247" t="s">
        <v>6536</v>
      </c>
      <c r="L80" s="247" t="s">
        <v>6537</v>
      </c>
      <c r="M80" s="334" t="s">
        <v>6853</v>
      </c>
      <c r="N80" s="247" t="s">
        <v>6854</v>
      </c>
      <c r="O80" s="323" t="n">
        <v>31001019054</v>
      </c>
    </row>
    <row r="81" customFormat="false" ht="20.1" hidden="false" customHeight="true" outlineLevel="0" collapsed="false">
      <c r="A81" s="247" t="n">
        <v>79</v>
      </c>
      <c r="B81" s="247" t="s">
        <v>17</v>
      </c>
      <c r="C81" s="248" t="s">
        <v>365</v>
      </c>
      <c r="D81" s="248" t="s">
        <v>6855</v>
      </c>
      <c r="E81" s="344" t="s">
        <v>6856</v>
      </c>
      <c r="F81" s="324" t="s">
        <v>6857</v>
      </c>
      <c r="G81" s="325" t="s">
        <v>6415</v>
      </c>
      <c r="H81" s="325" t="s">
        <v>581</v>
      </c>
      <c r="I81" s="326" t="s">
        <v>4159</v>
      </c>
      <c r="J81" s="333" t="s">
        <v>6416</v>
      </c>
      <c r="K81" s="247" t="s">
        <v>6536</v>
      </c>
      <c r="L81" s="247" t="s">
        <v>6858</v>
      </c>
      <c r="M81" s="247" t="s">
        <v>6859</v>
      </c>
      <c r="N81" s="247" t="s">
        <v>6860</v>
      </c>
      <c r="O81" s="344" t="s">
        <v>6856</v>
      </c>
    </row>
    <row r="82" customFormat="false" ht="20.1" hidden="false" customHeight="true" outlineLevel="0" collapsed="false">
      <c r="A82" s="247" t="n">
        <v>80</v>
      </c>
      <c r="B82" s="247" t="s">
        <v>17</v>
      </c>
      <c r="C82" s="323" t="s">
        <v>2135</v>
      </c>
      <c r="D82" s="323" t="s">
        <v>6861</v>
      </c>
      <c r="E82" s="323" t="n">
        <v>31001027830</v>
      </c>
      <c r="F82" s="324" t="s">
        <v>6862</v>
      </c>
      <c r="G82" s="325" t="s">
        <v>6415</v>
      </c>
      <c r="H82" s="325" t="s">
        <v>581</v>
      </c>
      <c r="I82" s="326" t="s">
        <v>4159</v>
      </c>
      <c r="J82" s="333" t="s">
        <v>6416</v>
      </c>
      <c r="K82" s="252" t="s">
        <v>6863</v>
      </c>
      <c r="L82" s="247" t="s">
        <v>6438</v>
      </c>
      <c r="M82" s="334" t="s">
        <v>6864</v>
      </c>
      <c r="N82" s="247" t="s">
        <v>6865</v>
      </c>
      <c r="O82" s="323" t="n">
        <v>31001027830</v>
      </c>
    </row>
    <row r="83" customFormat="false" ht="20.1" hidden="false" customHeight="true" outlineLevel="0" collapsed="false">
      <c r="A83" s="247" t="n">
        <v>81</v>
      </c>
      <c r="B83" s="247" t="s">
        <v>17</v>
      </c>
      <c r="C83" s="323" t="s">
        <v>182</v>
      </c>
      <c r="D83" s="323" t="s">
        <v>6866</v>
      </c>
      <c r="E83" s="323" t="s">
        <v>6867</v>
      </c>
      <c r="F83" s="324" t="s">
        <v>6868</v>
      </c>
      <c r="G83" s="325" t="s">
        <v>6415</v>
      </c>
      <c r="H83" s="325" t="s">
        <v>581</v>
      </c>
      <c r="I83" s="326" t="s">
        <v>4159</v>
      </c>
      <c r="J83" s="333" t="s">
        <v>6416</v>
      </c>
      <c r="K83" s="252" t="s">
        <v>6863</v>
      </c>
      <c r="L83" s="247" t="s">
        <v>6869</v>
      </c>
      <c r="M83" s="334" t="s">
        <v>6870</v>
      </c>
      <c r="N83" s="247" t="s">
        <v>6871</v>
      </c>
      <c r="O83" s="323" t="s">
        <v>6867</v>
      </c>
    </row>
    <row r="84" customFormat="false" ht="20.1" hidden="false" customHeight="true" outlineLevel="0" collapsed="false">
      <c r="A84" s="247" t="n">
        <v>82</v>
      </c>
      <c r="B84" s="247" t="s">
        <v>17</v>
      </c>
      <c r="C84" s="323" t="s">
        <v>59</v>
      </c>
      <c r="D84" s="323" t="s">
        <v>6872</v>
      </c>
      <c r="E84" s="323" t="s">
        <v>6873</v>
      </c>
      <c r="F84" s="324" t="s">
        <v>6874</v>
      </c>
      <c r="G84" s="325" t="s">
        <v>6415</v>
      </c>
      <c r="H84" s="325" t="s">
        <v>581</v>
      </c>
      <c r="I84" s="326" t="s">
        <v>4159</v>
      </c>
      <c r="J84" s="333" t="s">
        <v>6416</v>
      </c>
      <c r="K84" s="252" t="s">
        <v>6863</v>
      </c>
      <c r="L84" s="247" t="s">
        <v>6462</v>
      </c>
      <c r="M84" s="334" t="s">
        <v>6875</v>
      </c>
      <c r="N84" s="247" t="s">
        <v>6876</v>
      </c>
      <c r="O84" s="323" t="s">
        <v>6873</v>
      </c>
    </row>
    <row r="85" customFormat="false" ht="20.1" hidden="false" customHeight="true" outlineLevel="0" collapsed="false">
      <c r="A85" s="247" t="n">
        <v>83</v>
      </c>
      <c r="B85" s="247" t="s">
        <v>17</v>
      </c>
      <c r="C85" s="323" t="s">
        <v>365</v>
      </c>
      <c r="D85" s="323" t="s">
        <v>6877</v>
      </c>
      <c r="E85" s="323" t="s">
        <v>6878</v>
      </c>
      <c r="F85" s="324" t="s">
        <v>6879</v>
      </c>
      <c r="G85" s="325" t="s">
        <v>6415</v>
      </c>
      <c r="H85" s="325" t="s">
        <v>581</v>
      </c>
      <c r="I85" s="326" t="s">
        <v>4159</v>
      </c>
      <c r="J85" s="333" t="s">
        <v>6416</v>
      </c>
      <c r="K85" s="252" t="s">
        <v>6863</v>
      </c>
      <c r="L85" s="247" t="s">
        <v>6880</v>
      </c>
      <c r="M85" s="334" t="s">
        <v>6881</v>
      </c>
      <c r="N85" s="247" t="s">
        <v>6882</v>
      </c>
      <c r="O85" s="323" t="s">
        <v>6878</v>
      </c>
    </row>
    <row r="86" customFormat="false" ht="20.1" hidden="false" customHeight="true" outlineLevel="0" collapsed="false">
      <c r="A86" s="247" t="n">
        <v>84</v>
      </c>
      <c r="B86" s="247" t="s">
        <v>17</v>
      </c>
      <c r="C86" s="323" t="s">
        <v>59</v>
      </c>
      <c r="D86" s="323" t="s">
        <v>6883</v>
      </c>
      <c r="E86" s="323" t="s">
        <v>6884</v>
      </c>
      <c r="F86" s="324" t="s">
        <v>6885</v>
      </c>
      <c r="G86" s="325" t="s">
        <v>6415</v>
      </c>
      <c r="H86" s="325" t="s">
        <v>581</v>
      </c>
      <c r="I86" s="326" t="s">
        <v>4159</v>
      </c>
      <c r="J86" s="333" t="s">
        <v>6416</v>
      </c>
      <c r="K86" s="252" t="s">
        <v>6574</v>
      </c>
      <c r="L86" s="247" t="s">
        <v>6886</v>
      </c>
      <c r="M86" s="334" t="s">
        <v>6887</v>
      </c>
      <c r="N86" s="247" t="s">
        <v>6888</v>
      </c>
      <c r="O86" s="323" t="s">
        <v>6884</v>
      </c>
    </row>
    <row r="87" customFormat="false" ht="20.1" hidden="false" customHeight="true" outlineLevel="0" collapsed="false">
      <c r="A87" s="247" t="n">
        <v>85</v>
      </c>
      <c r="B87" s="247" t="s">
        <v>17</v>
      </c>
      <c r="C87" s="323" t="s">
        <v>6225</v>
      </c>
      <c r="D87" s="323" t="s">
        <v>6889</v>
      </c>
      <c r="E87" s="323" t="s">
        <v>6890</v>
      </c>
      <c r="F87" s="324" t="s">
        <v>6891</v>
      </c>
      <c r="G87" s="325" t="s">
        <v>6415</v>
      </c>
      <c r="H87" s="325" t="s">
        <v>581</v>
      </c>
      <c r="I87" s="326" t="s">
        <v>4159</v>
      </c>
      <c r="J87" s="333" t="s">
        <v>6416</v>
      </c>
      <c r="K87" s="252" t="s">
        <v>6574</v>
      </c>
      <c r="L87" s="247" t="s">
        <v>6575</v>
      </c>
      <c r="M87" s="334" t="s">
        <v>6892</v>
      </c>
      <c r="N87" s="248" t="s">
        <v>6893</v>
      </c>
      <c r="O87" s="323" t="s">
        <v>6890</v>
      </c>
    </row>
    <row r="88" customFormat="false" ht="20.1" hidden="false" customHeight="true" outlineLevel="0" collapsed="false">
      <c r="A88" s="247" t="n">
        <v>86</v>
      </c>
      <c r="B88" s="247" t="s">
        <v>17</v>
      </c>
      <c r="C88" s="323" t="s">
        <v>93</v>
      </c>
      <c r="D88" s="323" t="s">
        <v>493</v>
      </c>
      <c r="E88" s="323" t="s">
        <v>6894</v>
      </c>
      <c r="F88" s="324" t="s">
        <v>6895</v>
      </c>
      <c r="G88" s="325" t="s">
        <v>6415</v>
      </c>
      <c r="H88" s="325" t="s">
        <v>581</v>
      </c>
      <c r="I88" s="326" t="s">
        <v>4159</v>
      </c>
      <c r="J88" s="333" t="s">
        <v>6416</v>
      </c>
      <c r="K88" s="252" t="s">
        <v>6574</v>
      </c>
      <c r="L88" s="247" t="s">
        <v>6886</v>
      </c>
      <c r="M88" s="334" t="s">
        <v>6896</v>
      </c>
      <c r="N88" s="247" t="s">
        <v>6897</v>
      </c>
      <c r="O88" s="323" t="s">
        <v>6894</v>
      </c>
    </row>
    <row r="89" customFormat="false" ht="20.1" hidden="false" customHeight="true" outlineLevel="0" collapsed="false">
      <c r="A89" s="247" t="n">
        <v>87</v>
      </c>
      <c r="B89" s="247" t="s">
        <v>17</v>
      </c>
      <c r="C89" s="323" t="s">
        <v>173</v>
      </c>
      <c r="D89" s="323" t="s">
        <v>6898</v>
      </c>
      <c r="E89" s="323" t="n">
        <v>31001047206</v>
      </c>
      <c r="F89" s="324" t="s">
        <v>6899</v>
      </c>
      <c r="G89" s="325" t="s">
        <v>6415</v>
      </c>
      <c r="H89" s="325" t="s">
        <v>581</v>
      </c>
      <c r="I89" s="326" t="s">
        <v>4159</v>
      </c>
      <c r="J89" s="333" t="s">
        <v>6416</v>
      </c>
      <c r="K89" s="247" t="s">
        <v>6587</v>
      </c>
      <c r="L89" s="247" t="s">
        <v>6900</v>
      </c>
      <c r="M89" s="334" t="s">
        <v>6901</v>
      </c>
      <c r="N89" s="247" t="s">
        <v>6902</v>
      </c>
      <c r="O89" s="323" t="n">
        <v>31001047206</v>
      </c>
    </row>
    <row r="90" customFormat="false" ht="20.1" hidden="false" customHeight="true" outlineLevel="0" collapsed="false">
      <c r="A90" s="247" t="n">
        <v>88</v>
      </c>
      <c r="B90" s="247" t="s">
        <v>17</v>
      </c>
      <c r="C90" s="323" t="s">
        <v>397</v>
      </c>
      <c r="D90" s="323" t="s">
        <v>6903</v>
      </c>
      <c r="E90" s="323" t="n">
        <v>38001021620</v>
      </c>
      <c r="F90" s="324" t="s">
        <v>6904</v>
      </c>
      <c r="G90" s="325" t="s">
        <v>6415</v>
      </c>
      <c r="H90" s="325" t="s">
        <v>581</v>
      </c>
      <c r="I90" s="326" t="s">
        <v>4159</v>
      </c>
      <c r="J90" s="333" t="s">
        <v>6416</v>
      </c>
      <c r="K90" s="247" t="s">
        <v>6587</v>
      </c>
      <c r="L90" s="247" t="s">
        <v>6905</v>
      </c>
      <c r="M90" s="334" t="s">
        <v>6906</v>
      </c>
      <c r="N90" s="247" t="s">
        <v>6907</v>
      </c>
      <c r="O90" s="323" t="n">
        <v>38001021620</v>
      </c>
    </row>
    <row r="91" customFormat="false" ht="20.1" hidden="false" customHeight="true" outlineLevel="0" collapsed="false">
      <c r="A91" s="247" t="n">
        <v>89</v>
      </c>
      <c r="B91" s="247" t="s">
        <v>17</v>
      </c>
      <c r="C91" s="323" t="s">
        <v>36</v>
      </c>
      <c r="D91" s="323" t="s">
        <v>6908</v>
      </c>
      <c r="E91" s="323" t="n">
        <v>16001006910</v>
      </c>
      <c r="F91" s="324" t="s">
        <v>6909</v>
      </c>
      <c r="G91" s="325" t="s">
        <v>6415</v>
      </c>
      <c r="H91" s="325" t="s">
        <v>581</v>
      </c>
      <c r="I91" s="326" t="s">
        <v>4159</v>
      </c>
      <c r="J91" s="333" t="s">
        <v>6598</v>
      </c>
      <c r="K91" s="247" t="s">
        <v>6599</v>
      </c>
      <c r="L91" s="247" t="s">
        <v>6910</v>
      </c>
      <c r="M91" s="334" t="s">
        <v>6911</v>
      </c>
      <c r="N91" s="247" t="s">
        <v>6912</v>
      </c>
      <c r="O91" s="323" t="n">
        <v>16001006910</v>
      </c>
    </row>
    <row r="92" customFormat="false" ht="20.1" hidden="false" customHeight="true" outlineLevel="0" collapsed="false">
      <c r="A92" s="247" t="n">
        <v>90</v>
      </c>
      <c r="B92" s="247" t="s">
        <v>17</v>
      </c>
      <c r="C92" s="323" t="s">
        <v>718</v>
      </c>
      <c r="D92" s="323" t="s">
        <v>6913</v>
      </c>
      <c r="E92" s="323" t="n">
        <v>16001019666</v>
      </c>
      <c r="F92" s="324" t="s">
        <v>6914</v>
      </c>
      <c r="G92" s="325" t="s">
        <v>6415</v>
      </c>
      <c r="H92" s="325" t="s">
        <v>581</v>
      </c>
      <c r="I92" s="326" t="s">
        <v>4159</v>
      </c>
      <c r="J92" s="333" t="s">
        <v>6598</v>
      </c>
      <c r="K92" s="247" t="s">
        <v>6599</v>
      </c>
      <c r="L92" s="247" t="s">
        <v>6915</v>
      </c>
      <c r="M92" s="334" t="s">
        <v>6916</v>
      </c>
      <c r="N92" s="247" t="s">
        <v>6917</v>
      </c>
      <c r="O92" s="323" t="n">
        <v>16001019666</v>
      </c>
    </row>
    <row r="93" customFormat="false" ht="20.1" hidden="false" customHeight="true" outlineLevel="0" collapsed="false">
      <c r="A93" s="247" t="n">
        <v>91</v>
      </c>
      <c r="B93" s="247" t="s">
        <v>17</v>
      </c>
      <c r="C93" s="323" t="s">
        <v>975</v>
      </c>
      <c r="D93" s="323" t="s">
        <v>6748</v>
      </c>
      <c r="E93" s="323" t="s">
        <v>6918</v>
      </c>
      <c r="F93" s="324" t="s">
        <v>6919</v>
      </c>
      <c r="G93" s="325" t="s">
        <v>6415</v>
      </c>
      <c r="H93" s="325" t="s">
        <v>581</v>
      </c>
      <c r="I93" s="326" t="s">
        <v>4159</v>
      </c>
      <c r="J93" s="333" t="s">
        <v>6598</v>
      </c>
      <c r="K93" s="335" t="s">
        <v>6611</v>
      </c>
      <c r="L93" s="247" t="s">
        <v>6920</v>
      </c>
      <c r="M93" s="345" t="n">
        <v>599588784</v>
      </c>
      <c r="N93" s="247" t="s">
        <v>6921</v>
      </c>
      <c r="O93" s="323" t="s">
        <v>6918</v>
      </c>
    </row>
    <row r="94" customFormat="false" ht="20.1" hidden="false" customHeight="true" outlineLevel="0" collapsed="false">
      <c r="A94" s="247" t="n">
        <v>92</v>
      </c>
      <c r="B94" s="247" t="s">
        <v>17</v>
      </c>
      <c r="C94" s="323" t="s">
        <v>464</v>
      </c>
      <c r="D94" s="323" t="s">
        <v>6778</v>
      </c>
      <c r="E94" s="323" t="n">
        <v>16001010404</v>
      </c>
      <c r="F94" s="324" t="s">
        <v>6922</v>
      </c>
      <c r="G94" s="325" t="s">
        <v>6415</v>
      </c>
      <c r="H94" s="325" t="s">
        <v>581</v>
      </c>
      <c r="I94" s="326" t="s">
        <v>4159</v>
      </c>
      <c r="J94" s="333" t="s">
        <v>6598</v>
      </c>
      <c r="K94" s="335" t="s">
        <v>6611</v>
      </c>
      <c r="L94" s="247" t="s">
        <v>6923</v>
      </c>
      <c r="M94" s="345" t="s">
        <v>6924</v>
      </c>
      <c r="N94" s="247" t="s">
        <v>6925</v>
      </c>
      <c r="O94" s="323" t="n">
        <v>16001010404</v>
      </c>
    </row>
    <row r="95" customFormat="false" ht="20.1" hidden="false" customHeight="true" outlineLevel="0" collapsed="false">
      <c r="A95" s="247" t="n">
        <v>93</v>
      </c>
      <c r="B95" s="247" t="s">
        <v>17</v>
      </c>
      <c r="C95" s="323" t="s">
        <v>1512</v>
      </c>
      <c r="D95" s="323" t="s">
        <v>1951</v>
      </c>
      <c r="E95" s="323" t="n">
        <v>16001006051</v>
      </c>
      <c r="F95" s="324" t="s">
        <v>6926</v>
      </c>
      <c r="G95" s="325" t="s">
        <v>6415</v>
      </c>
      <c r="H95" s="325" t="s">
        <v>581</v>
      </c>
      <c r="I95" s="326" t="s">
        <v>4159</v>
      </c>
      <c r="J95" s="333" t="s">
        <v>6598</v>
      </c>
      <c r="K95" s="335" t="s">
        <v>6611</v>
      </c>
      <c r="L95" s="247" t="s">
        <v>6927</v>
      </c>
      <c r="M95" s="345" t="s">
        <v>6928</v>
      </c>
      <c r="N95" s="247" t="s">
        <v>6929</v>
      </c>
      <c r="O95" s="323" t="n">
        <v>16001006051</v>
      </c>
    </row>
    <row r="96" customFormat="false" ht="20.1" hidden="false" customHeight="true" outlineLevel="0" collapsed="false">
      <c r="A96" s="247" t="n">
        <v>94</v>
      </c>
      <c r="B96" s="247" t="s">
        <v>17</v>
      </c>
      <c r="C96" s="323" t="s">
        <v>1244</v>
      </c>
      <c r="D96" s="323" t="s">
        <v>6930</v>
      </c>
      <c r="E96" s="323" t="n">
        <v>31001027877</v>
      </c>
      <c r="F96" s="324" t="s">
        <v>6931</v>
      </c>
      <c r="G96" s="325" t="s">
        <v>6415</v>
      </c>
      <c r="H96" s="325" t="s">
        <v>581</v>
      </c>
      <c r="I96" s="326" t="s">
        <v>4159</v>
      </c>
      <c r="J96" s="333" t="s">
        <v>6598</v>
      </c>
      <c r="K96" s="247" t="s">
        <v>6621</v>
      </c>
      <c r="L96" s="247" t="s">
        <v>6932</v>
      </c>
      <c r="M96" s="334" t="s">
        <v>6933</v>
      </c>
      <c r="N96" s="247" t="s">
        <v>6934</v>
      </c>
      <c r="O96" s="247" t="n">
        <v>129316097</v>
      </c>
    </row>
    <row r="97" customFormat="false" ht="20.1" hidden="false" customHeight="true" outlineLevel="0" collapsed="false">
      <c r="A97" s="247" t="n">
        <v>95</v>
      </c>
      <c r="B97" s="247" t="s">
        <v>17</v>
      </c>
      <c r="C97" s="323" t="s">
        <v>2703</v>
      </c>
      <c r="D97" s="323" t="s">
        <v>6935</v>
      </c>
      <c r="E97" s="323" t="s">
        <v>6936</v>
      </c>
      <c r="F97" s="324" t="s">
        <v>6937</v>
      </c>
      <c r="G97" s="325" t="s">
        <v>6415</v>
      </c>
      <c r="H97" s="325" t="s">
        <v>581</v>
      </c>
      <c r="I97" s="326" t="s">
        <v>4159</v>
      </c>
      <c r="J97" s="333" t="s">
        <v>6598</v>
      </c>
      <c r="K97" s="247" t="s">
        <v>6621</v>
      </c>
      <c r="L97" s="247" t="s">
        <v>6938</v>
      </c>
      <c r="M97" s="345" t="s">
        <v>6939</v>
      </c>
      <c r="N97" s="247" t="s">
        <v>6940</v>
      </c>
      <c r="O97" s="323" t="s">
        <v>6936</v>
      </c>
    </row>
    <row r="98" customFormat="false" ht="20.1" hidden="false" customHeight="true" outlineLevel="0" collapsed="false">
      <c r="A98" s="247" t="n">
        <v>96</v>
      </c>
      <c r="B98" s="247" t="s">
        <v>17</v>
      </c>
      <c r="C98" s="323" t="s">
        <v>718</v>
      </c>
      <c r="D98" s="323" t="s">
        <v>6941</v>
      </c>
      <c r="E98" s="323" t="s">
        <v>6942</v>
      </c>
      <c r="F98" s="324" t="s">
        <v>6943</v>
      </c>
      <c r="G98" s="325" t="s">
        <v>6415</v>
      </c>
      <c r="H98" s="325" t="s">
        <v>581</v>
      </c>
      <c r="I98" s="326" t="s">
        <v>4159</v>
      </c>
      <c r="J98" s="333" t="s">
        <v>6598</v>
      </c>
      <c r="K98" s="252" t="s">
        <v>6634</v>
      </c>
      <c r="L98" s="247" t="s">
        <v>6944</v>
      </c>
      <c r="M98" s="345" t="s">
        <v>6945</v>
      </c>
      <c r="N98" s="247" t="s">
        <v>6946</v>
      </c>
      <c r="O98" s="323" t="s">
        <v>6942</v>
      </c>
    </row>
    <row r="99" customFormat="false" ht="20.1" hidden="false" customHeight="true" outlineLevel="0" collapsed="false">
      <c r="A99" s="336" t="n">
        <v>97</v>
      </c>
      <c r="B99" s="336" t="s">
        <v>17</v>
      </c>
      <c r="C99" s="337" t="s">
        <v>353</v>
      </c>
      <c r="D99" s="337" t="s">
        <v>4567</v>
      </c>
      <c r="E99" s="337" t="n">
        <v>16001011518</v>
      </c>
      <c r="F99" s="338" t="s">
        <v>6947</v>
      </c>
      <c r="G99" s="339" t="s">
        <v>6415</v>
      </c>
      <c r="H99" s="339" t="s">
        <v>581</v>
      </c>
      <c r="I99" s="340" t="s">
        <v>4159</v>
      </c>
      <c r="J99" s="341" t="s">
        <v>6598</v>
      </c>
      <c r="K99" s="346" t="s">
        <v>6634</v>
      </c>
      <c r="L99" s="336" t="s">
        <v>6948</v>
      </c>
      <c r="M99" s="347" t="s">
        <v>6949</v>
      </c>
      <c r="N99" s="336" t="s">
        <v>6950</v>
      </c>
      <c r="O99" s="337" t="n">
        <v>16001011518</v>
      </c>
      <c r="P99" s="343" t="s">
        <v>6850</v>
      </c>
      <c r="Q99" s="343"/>
    </row>
    <row r="100" s="356" customFormat="true" ht="20.1" hidden="false" customHeight="true" outlineLevel="0" collapsed="false">
      <c r="A100" s="248" t="n">
        <v>98</v>
      </c>
      <c r="B100" s="248" t="s">
        <v>17</v>
      </c>
      <c r="C100" s="348" t="s">
        <v>6951</v>
      </c>
      <c r="D100" s="348" t="s">
        <v>6952</v>
      </c>
      <c r="E100" s="348" t="s">
        <v>6953</v>
      </c>
      <c r="F100" s="349" t="s">
        <v>6954</v>
      </c>
      <c r="G100" s="350" t="s">
        <v>6415</v>
      </c>
      <c r="H100" s="350" t="s">
        <v>581</v>
      </c>
      <c r="I100" s="351" t="s">
        <v>4159</v>
      </c>
      <c r="J100" s="352" t="s">
        <v>6598</v>
      </c>
      <c r="K100" s="248" t="s">
        <v>6640</v>
      </c>
      <c r="L100" s="248" t="s">
        <v>6955</v>
      </c>
      <c r="M100" s="353" t="s">
        <v>6956</v>
      </c>
      <c r="N100" s="354" t="s">
        <v>6957</v>
      </c>
      <c r="O100" s="355" t="s">
        <v>6953</v>
      </c>
    </row>
    <row r="101" customFormat="false" ht="20.1" hidden="false" customHeight="true" outlineLevel="0" collapsed="false">
      <c r="A101" s="247" t="n">
        <v>99</v>
      </c>
      <c r="B101" s="247" t="s">
        <v>17</v>
      </c>
      <c r="C101" s="323" t="s">
        <v>1107</v>
      </c>
      <c r="D101" s="323" t="s">
        <v>6958</v>
      </c>
      <c r="E101" s="323" t="n">
        <v>16001024145</v>
      </c>
      <c r="F101" s="324" t="s">
        <v>6959</v>
      </c>
      <c r="G101" s="325" t="s">
        <v>6415</v>
      </c>
      <c r="H101" s="325" t="s">
        <v>581</v>
      </c>
      <c r="I101" s="326" t="s">
        <v>4159</v>
      </c>
      <c r="J101" s="333" t="s">
        <v>6598</v>
      </c>
      <c r="K101" s="247" t="s">
        <v>6640</v>
      </c>
      <c r="L101" s="247" t="s">
        <v>6960</v>
      </c>
      <c r="M101" s="345" t="s">
        <v>6961</v>
      </c>
      <c r="N101" s="247" t="s">
        <v>6962</v>
      </c>
      <c r="O101" s="323" t="n">
        <v>16001024145</v>
      </c>
    </row>
    <row r="102" customFormat="false" ht="20.1" hidden="false" customHeight="true" outlineLevel="0" collapsed="false">
      <c r="A102" s="247" t="n">
        <v>100</v>
      </c>
      <c r="B102" s="247" t="s">
        <v>17</v>
      </c>
      <c r="C102" s="323" t="s">
        <v>923</v>
      </c>
      <c r="D102" s="323" t="s">
        <v>6782</v>
      </c>
      <c r="E102" s="323" t="n">
        <v>16001021203</v>
      </c>
      <c r="F102" s="324" t="s">
        <v>6963</v>
      </c>
      <c r="G102" s="325" t="s">
        <v>6415</v>
      </c>
      <c r="H102" s="325" t="s">
        <v>581</v>
      </c>
      <c r="I102" s="326" t="s">
        <v>4159</v>
      </c>
      <c r="J102" s="333" t="s">
        <v>6598</v>
      </c>
      <c r="K102" s="247" t="s">
        <v>6640</v>
      </c>
      <c r="L102" s="247" t="s">
        <v>6964</v>
      </c>
      <c r="M102" s="345" t="s">
        <v>6965</v>
      </c>
      <c r="N102" s="247" t="s">
        <v>6966</v>
      </c>
      <c r="O102" s="323" t="n">
        <v>16001021203</v>
      </c>
    </row>
    <row r="103" customFormat="false" ht="20.1" hidden="false" customHeight="true" outlineLevel="0" collapsed="false">
      <c r="A103" s="247" t="n">
        <v>101</v>
      </c>
      <c r="B103" s="247" t="s">
        <v>17</v>
      </c>
      <c r="C103" s="323" t="s">
        <v>874</v>
      </c>
      <c r="D103" s="323" t="s">
        <v>6967</v>
      </c>
      <c r="E103" s="323" t="n">
        <v>16001008515</v>
      </c>
      <c r="F103" s="324" t="s">
        <v>6968</v>
      </c>
      <c r="G103" s="325" t="s">
        <v>6415</v>
      </c>
      <c r="H103" s="325" t="s">
        <v>581</v>
      </c>
      <c r="I103" s="326" t="s">
        <v>4159</v>
      </c>
      <c r="J103" s="333" t="s">
        <v>6598</v>
      </c>
      <c r="K103" s="247" t="s">
        <v>6648</v>
      </c>
      <c r="L103" s="247" t="s">
        <v>6969</v>
      </c>
      <c r="M103" s="345" t="s">
        <v>6970</v>
      </c>
      <c r="N103" s="248" t="s">
        <v>6971</v>
      </c>
      <c r="O103" s="323" t="n">
        <v>16001008515</v>
      </c>
    </row>
    <row r="104" customFormat="false" ht="20.1" hidden="false" customHeight="true" outlineLevel="0" collapsed="false">
      <c r="A104" s="247" t="n">
        <v>102</v>
      </c>
      <c r="B104" s="247" t="s">
        <v>17</v>
      </c>
      <c r="C104" s="334" t="s">
        <v>1393</v>
      </c>
      <c r="D104" s="334" t="s">
        <v>6972</v>
      </c>
      <c r="E104" s="334" t="n">
        <v>16001001927</v>
      </c>
      <c r="F104" s="324" t="s">
        <v>6973</v>
      </c>
      <c r="G104" s="325" t="s">
        <v>6415</v>
      </c>
      <c r="H104" s="325" t="s">
        <v>581</v>
      </c>
      <c r="I104" s="326" t="s">
        <v>4159</v>
      </c>
      <c r="J104" s="333" t="s">
        <v>6598</v>
      </c>
      <c r="K104" s="247" t="s">
        <v>6648</v>
      </c>
      <c r="L104" s="247" t="s">
        <v>6974</v>
      </c>
      <c r="M104" s="345" t="s">
        <v>6975</v>
      </c>
      <c r="N104" s="247" t="s">
        <v>6976</v>
      </c>
      <c r="O104" s="334" t="n">
        <v>16001001927</v>
      </c>
    </row>
    <row r="105" customFormat="false" ht="20.1" hidden="false" customHeight="true" outlineLevel="0" collapsed="false">
      <c r="A105" s="247" t="n">
        <v>103</v>
      </c>
      <c r="B105" s="247" t="s">
        <v>17</v>
      </c>
      <c r="C105" s="323" t="s">
        <v>199</v>
      </c>
      <c r="D105" s="323" t="s">
        <v>5964</v>
      </c>
      <c r="E105" s="323" t="n">
        <v>16001027143</v>
      </c>
      <c r="F105" s="324" t="s">
        <v>6977</v>
      </c>
      <c r="G105" s="325" t="s">
        <v>6415</v>
      </c>
      <c r="H105" s="325" t="s">
        <v>581</v>
      </c>
      <c r="I105" s="326" t="s">
        <v>4159</v>
      </c>
      <c r="J105" s="333" t="s">
        <v>6598</v>
      </c>
      <c r="K105" s="247" t="s">
        <v>6648</v>
      </c>
      <c r="L105" s="247" t="s">
        <v>6978</v>
      </c>
      <c r="M105" s="345" t="s">
        <v>6979</v>
      </c>
      <c r="N105" s="247" t="s">
        <v>6980</v>
      </c>
      <c r="O105" s="323" t="n">
        <v>16001027143</v>
      </c>
    </row>
    <row r="106" customFormat="false" ht="20.1" hidden="false" customHeight="true" outlineLevel="0" collapsed="false">
      <c r="A106" s="247" t="n">
        <v>104</v>
      </c>
      <c r="B106" s="247" t="s">
        <v>17</v>
      </c>
      <c r="C106" s="323" t="s">
        <v>87</v>
      </c>
      <c r="D106" s="323" t="s">
        <v>6981</v>
      </c>
      <c r="E106" s="323" t="s">
        <v>6982</v>
      </c>
      <c r="F106" s="324" t="s">
        <v>6983</v>
      </c>
      <c r="G106" s="325" t="s">
        <v>6415</v>
      </c>
      <c r="H106" s="325" t="s">
        <v>581</v>
      </c>
      <c r="I106" s="326" t="s">
        <v>4159</v>
      </c>
      <c r="J106" s="333" t="s">
        <v>6598</v>
      </c>
      <c r="K106" s="247" t="s">
        <v>6665</v>
      </c>
      <c r="L106" s="247" t="s">
        <v>6984</v>
      </c>
      <c r="M106" s="345" t="s">
        <v>6985</v>
      </c>
      <c r="N106" s="247" t="s">
        <v>6986</v>
      </c>
      <c r="O106" s="323" t="s">
        <v>6982</v>
      </c>
    </row>
    <row r="107" customFormat="false" ht="20.1" hidden="false" customHeight="true" outlineLevel="0" collapsed="false">
      <c r="A107" s="247" t="n">
        <v>105</v>
      </c>
      <c r="B107" s="247" t="s">
        <v>17</v>
      </c>
      <c r="C107" s="323" t="s">
        <v>365</v>
      </c>
      <c r="D107" s="323" t="s">
        <v>6981</v>
      </c>
      <c r="E107" s="323" t="s">
        <v>6987</v>
      </c>
      <c r="F107" s="324" t="s">
        <v>6988</v>
      </c>
      <c r="G107" s="325" t="s">
        <v>6415</v>
      </c>
      <c r="H107" s="325" t="s">
        <v>581</v>
      </c>
      <c r="I107" s="326" t="s">
        <v>4159</v>
      </c>
      <c r="J107" s="333" t="s">
        <v>6598</v>
      </c>
      <c r="K107" s="247" t="s">
        <v>6665</v>
      </c>
      <c r="L107" s="247" t="s">
        <v>6989</v>
      </c>
      <c r="M107" s="345" t="s">
        <v>6990</v>
      </c>
      <c r="N107" s="247" t="s">
        <v>6991</v>
      </c>
      <c r="O107" s="323" t="s">
        <v>6987</v>
      </c>
    </row>
    <row r="108" customFormat="false" ht="20.1" hidden="false" customHeight="true" outlineLevel="0" collapsed="false">
      <c r="A108" s="247" t="n">
        <v>106</v>
      </c>
      <c r="B108" s="247" t="s">
        <v>17</v>
      </c>
      <c r="C108" s="323" t="s">
        <v>410</v>
      </c>
      <c r="D108" s="323" t="s">
        <v>6992</v>
      </c>
      <c r="E108" s="323" t="n">
        <v>31001024112</v>
      </c>
      <c r="F108" s="324" t="s">
        <v>6993</v>
      </c>
      <c r="G108" s="325" t="s">
        <v>6415</v>
      </c>
      <c r="H108" s="325" t="s">
        <v>581</v>
      </c>
      <c r="I108" s="326" t="s">
        <v>4159</v>
      </c>
      <c r="J108" s="333" t="s">
        <v>6598</v>
      </c>
      <c r="K108" s="247" t="s">
        <v>6665</v>
      </c>
      <c r="L108" s="247" t="s">
        <v>6994</v>
      </c>
      <c r="M108" s="345" t="s">
        <v>6995</v>
      </c>
      <c r="N108" s="247" t="s">
        <v>6996</v>
      </c>
      <c r="O108" s="323" t="n">
        <v>31001024112</v>
      </c>
    </row>
    <row r="109" customFormat="false" ht="20.1" hidden="false" customHeight="true" outlineLevel="0" collapsed="false">
      <c r="A109" s="247" t="n">
        <v>107</v>
      </c>
      <c r="B109" s="247" t="s">
        <v>17</v>
      </c>
      <c r="C109" s="329" t="s">
        <v>277</v>
      </c>
      <c r="D109" s="329" t="s">
        <v>6997</v>
      </c>
      <c r="E109" s="329" t="n">
        <v>16001003676</v>
      </c>
      <c r="F109" s="324" t="s">
        <v>6998</v>
      </c>
      <c r="G109" s="325" t="s">
        <v>6415</v>
      </c>
      <c r="H109" s="325" t="s">
        <v>581</v>
      </c>
      <c r="I109" s="326" t="s">
        <v>4159</v>
      </c>
      <c r="J109" s="333" t="s">
        <v>6598</v>
      </c>
      <c r="K109" s="247" t="s">
        <v>6675</v>
      </c>
      <c r="L109" s="247" t="s">
        <v>6999</v>
      </c>
      <c r="M109" s="345" t="s">
        <v>7000</v>
      </c>
      <c r="N109" s="247" t="s">
        <v>7001</v>
      </c>
      <c r="O109" s="329" t="n">
        <v>16001003676</v>
      </c>
    </row>
    <row r="110" customFormat="false" ht="20.1" hidden="false" customHeight="true" outlineLevel="0" collapsed="false">
      <c r="A110" s="247" t="n">
        <v>108</v>
      </c>
      <c r="B110" s="247" t="s">
        <v>17</v>
      </c>
      <c r="C110" s="323" t="s">
        <v>682</v>
      </c>
      <c r="D110" s="323" t="s">
        <v>7002</v>
      </c>
      <c r="E110" s="323" t="s">
        <v>7003</v>
      </c>
      <c r="F110" s="324" t="s">
        <v>7004</v>
      </c>
      <c r="G110" s="325" t="s">
        <v>6415</v>
      </c>
      <c r="H110" s="325" t="s">
        <v>581</v>
      </c>
      <c r="I110" s="326" t="s">
        <v>4159</v>
      </c>
      <c r="J110" s="333" t="s">
        <v>6598</v>
      </c>
      <c r="K110" s="335" t="s">
        <v>6681</v>
      </c>
      <c r="L110" s="247" t="s">
        <v>7005</v>
      </c>
      <c r="M110" s="345" t="s">
        <v>7006</v>
      </c>
      <c r="N110" s="247" t="s">
        <v>7007</v>
      </c>
      <c r="O110" s="323" t="s">
        <v>7003</v>
      </c>
    </row>
    <row r="111" customFormat="false" ht="20.1" hidden="false" customHeight="true" outlineLevel="0" collapsed="false">
      <c r="A111" s="247" t="n">
        <v>109</v>
      </c>
      <c r="B111" s="247" t="s">
        <v>17</v>
      </c>
      <c r="C111" s="323" t="s">
        <v>173</v>
      </c>
      <c r="D111" s="323" t="s">
        <v>3842</v>
      </c>
      <c r="E111" s="329" t="s">
        <v>7008</v>
      </c>
      <c r="F111" s="324" t="s">
        <v>7009</v>
      </c>
      <c r="G111" s="325" t="s">
        <v>6415</v>
      </c>
      <c r="H111" s="325" t="s">
        <v>581</v>
      </c>
      <c r="I111" s="326" t="s">
        <v>4159</v>
      </c>
      <c r="J111" s="333" t="s">
        <v>6598</v>
      </c>
      <c r="K111" s="247" t="s">
        <v>6687</v>
      </c>
      <c r="L111" s="247" t="s">
        <v>7010</v>
      </c>
      <c r="M111" s="345" t="s">
        <v>7011</v>
      </c>
      <c r="N111" s="247" t="s">
        <v>7012</v>
      </c>
      <c r="O111" s="329" t="s">
        <v>7008</v>
      </c>
    </row>
    <row r="112" customFormat="false" ht="20.1" hidden="false" customHeight="true" outlineLevel="0" collapsed="false">
      <c r="A112" s="247" t="n">
        <v>110</v>
      </c>
      <c r="B112" s="247" t="s">
        <v>17</v>
      </c>
      <c r="C112" s="323" t="s">
        <v>1489</v>
      </c>
      <c r="D112" s="323" t="s">
        <v>6566</v>
      </c>
      <c r="E112" s="323" t="n">
        <v>16001021508</v>
      </c>
      <c r="F112" s="324" t="s">
        <v>7013</v>
      </c>
      <c r="G112" s="325" t="s">
        <v>6415</v>
      </c>
      <c r="H112" s="325" t="s">
        <v>581</v>
      </c>
      <c r="I112" s="326" t="s">
        <v>4159</v>
      </c>
      <c r="J112" s="333" t="s">
        <v>6598</v>
      </c>
      <c r="K112" s="247" t="s">
        <v>6687</v>
      </c>
      <c r="L112" s="247" t="s">
        <v>7014</v>
      </c>
      <c r="M112" s="345" t="s">
        <v>7015</v>
      </c>
      <c r="N112" s="247" t="s">
        <v>7016</v>
      </c>
      <c r="O112" s="323" t="n">
        <v>16001021508</v>
      </c>
    </row>
    <row r="113" customFormat="false" ht="20.1" hidden="false" customHeight="true" outlineLevel="0" collapsed="false">
      <c r="A113" s="247" t="n">
        <v>111</v>
      </c>
      <c r="B113" s="247" t="s">
        <v>17</v>
      </c>
      <c r="C113" s="323" t="s">
        <v>199</v>
      </c>
      <c r="D113" s="323" t="s">
        <v>3842</v>
      </c>
      <c r="E113" s="323" t="s">
        <v>7017</v>
      </c>
      <c r="F113" s="324" t="s">
        <v>7018</v>
      </c>
      <c r="G113" s="325" t="s">
        <v>6415</v>
      </c>
      <c r="H113" s="325" t="s">
        <v>581</v>
      </c>
      <c r="I113" s="326" t="s">
        <v>4159</v>
      </c>
      <c r="J113" s="333" t="s">
        <v>6598</v>
      </c>
      <c r="K113" s="247" t="s">
        <v>6687</v>
      </c>
      <c r="L113" s="247" t="s">
        <v>7019</v>
      </c>
      <c r="M113" s="345" t="s">
        <v>7020</v>
      </c>
      <c r="N113" s="247" t="s">
        <v>7021</v>
      </c>
      <c r="O113" s="323" t="s">
        <v>7017</v>
      </c>
    </row>
    <row r="114" customFormat="false" ht="20.1" hidden="false" customHeight="true" outlineLevel="0" collapsed="false">
      <c r="A114" s="247" t="n">
        <v>112</v>
      </c>
      <c r="B114" s="247" t="s">
        <v>17</v>
      </c>
      <c r="C114" s="323" t="s">
        <v>26</v>
      </c>
      <c r="D114" s="323" t="s">
        <v>120</v>
      </c>
      <c r="E114" s="323" t="s">
        <v>7022</v>
      </c>
      <c r="F114" s="324" t="s">
        <v>7023</v>
      </c>
      <c r="G114" s="325" t="s">
        <v>6415</v>
      </c>
      <c r="H114" s="325" t="s">
        <v>581</v>
      </c>
      <c r="I114" s="326" t="s">
        <v>4159</v>
      </c>
      <c r="J114" s="333" t="s">
        <v>6598</v>
      </c>
      <c r="K114" s="247" t="s">
        <v>6687</v>
      </c>
      <c r="L114" s="247" t="s">
        <v>7024</v>
      </c>
      <c r="M114" s="345" t="s">
        <v>7025</v>
      </c>
      <c r="N114" s="247" t="s">
        <v>7026</v>
      </c>
      <c r="O114" s="323" t="s">
        <v>7022</v>
      </c>
    </row>
    <row r="115" customFormat="false" ht="20.1" hidden="false" customHeight="true" outlineLevel="0" collapsed="false">
      <c r="A115" s="247" t="n">
        <v>113</v>
      </c>
      <c r="B115" s="247" t="s">
        <v>17</v>
      </c>
      <c r="C115" s="323" t="s">
        <v>69</v>
      </c>
      <c r="D115" s="323" t="s">
        <v>7027</v>
      </c>
      <c r="E115" s="323" t="s">
        <v>7028</v>
      </c>
      <c r="F115" s="324" t="s">
        <v>7029</v>
      </c>
      <c r="G115" s="325" t="s">
        <v>6415</v>
      </c>
      <c r="H115" s="325" t="s">
        <v>581</v>
      </c>
      <c r="I115" s="326" t="s">
        <v>4159</v>
      </c>
      <c r="J115" s="333" t="s">
        <v>6598</v>
      </c>
      <c r="K115" s="247" t="s">
        <v>6702</v>
      </c>
      <c r="L115" s="247" t="s">
        <v>7030</v>
      </c>
      <c r="M115" s="345" t="s">
        <v>7031</v>
      </c>
      <c r="N115" s="247" t="s">
        <v>7032</v>
      </c>
      <c r="O115" s="323" t="s">
        <v>7028</v>
      </c>
    </row>
    <row r="116" customFormat="false" ht="20.1" hidden="false" customHeight="true" outlineLevel="0" collapsed="false">
      <c r="A116" s="247" t="n">
        <v>114</v>
      </c>
      <c r="B116" s="247" t="s">
        <v>17</v>
      </c>
      <c r="C116" s="248" t="s">
        <v>682</v>
      </c>
      <c r="D116" s="248" t="s">
        <v>7033</v>
      </c>
      <c r="E116" s="344" t="s">
        <v>7034</v>
      </c>
      <c r="F116" s="324" t="s">
        <v>7035</v>
      </c>
      <c r="G116" s="325" t="s">
        <v>6415</v>
      </c>
      <c r="H116" s="325" t="s">
        <v>581</v>
      </c>
      <c r="I116" s="326" t="s">
        <v>4159</v>
      </c>
      <c r="J116" s="333" t="s">
        <v>6598</v>
      </c>
      <c r="K116" s="335" t="s">
        <v>6709</v>
      </c>
      <c r="L116" s="247" t="s">
        <v>7036</v>
      </c>
      <c r="M116" s="247" t="s">
        <v>7037</v>
      </c>
      <c r="N116" s="247" t="s">
        <v>7038</v>
      </c>
      <c r="O116" s="344" t="s">
        <v>7034</v>
      </c>
    </row>
    <row r="117" customFormat="false" ht="20.1" hidden="false" customHeight="true" outlineLevel="0" collapsed="false">
      <c r="A117" s="247" t="n">
        <v>115</v>
      </c>
      <c r="B117" s="247" t="s">
        <v>17</v>
      </c>
      <c r="C117" s="323" t="s">
        <v>18</v>
      </c>
      <c r="D117" s="323" t="s">
        <v>7039</v>
      </c>
      <c r="E117" s="323" t="s">
        <v>7040</v>
      </c>
      <c r="F117" s="324" t="s">
        <v>7041</v>
      </c>
      <c r="G117" s="325" t="s">
        <v>6415</v>
      </c>
      <c r="H117" s="325" t="s">
        <v>581</v>
      </c>
      <c r="I117" s="326" t="s">
        <v>4159</v>
      </c>
      <c r="J117" s="333" t="s">
        <v>6598</v>
      </c>
      <c r="K117" s="247" t="s">
        <v>6716</v>
      </c>
      <c r="L117" s="247" t="s">
        <v>7042</v>
      </c>
      <c r="M117" s="345" t="s">
        <v>7043</v>
      </c>
      <c r="N117" s="247" t="s">
        <v>7044</v>
      </c>
      <c r="O117" s="323" t="s">
        <v>7040</v>
      </c>
    </row>
    <row r="118" customFormat="false" ht="20.1" hidden="false" customHeight="true" outlineLevel="0" collapsed="false">
      <c r="A118" s="247" t="n">
        <v>116</v>
      </c>
      <c r="B118" s="247" t="s">
        <v>17</v>
      </c>
      <c r="C118" s="323" t="s">
        <v>73</v>
      </c>
      <c r="D118" s="323" t="s">
        <v>6706</v>
      </c>
      <c r="E118" s="323" t="s">
        <v>7045</v>
      </c>
      <c r="F118" s="324" t="s">
        <v>7046</v>
      </c>
      <c r="G118" s="325" t="s">
        <v>6415</v>
      </c>
      <c r="H118" s="325" t="s">
        <v>581</v>
      </c>
      <c r="I118" s="326" t="s">
        <v>4159</v>
      </c>
      <c r="J118" s="333" t="s">
        <v>6598</v>
      </c>
      <c r="K118" s="247" t="s">
        <v>6716</v>
      </c>
      <c r="L118" s="247" t="s">
        <v>7047</v>
      </c>
      <c r="M118" s="345" t="s">
        <v>7048</v>
      </c>
      <c r="N118" s="247" t="s">
        <v>7049</v>
      </c>
      <c r="O118" s="323" t="s">
        <v>7045</v>
      </c>
    </row>
    <row r="119" customFormat="false" ht="20.1" hidden="false" customHeight="true" outlineLevel="0" collapsed="false">
      <c r="A119" s="247" t="n">
        <v>117</v>
      </c>
      <c r="B119" s="247" t="s">
        <v>17</v>
      </c>
      <c r="C119" s="323" t="s">
        <v>392</v>
      </c>
      <c r="D119" s="323" t="s">
        <v>7050</v>
      </c>
      <c r="E119" s="323" t="n">
        <v>31001020032</v>
      </c>
      <c r="F119" s="324" t="s">
        <v>7051</v>
      </c>
      <c r="G119" s="325" t="s">
        <v>6415</v>
      </c>
      <c r="H119" s="325" t="s">
        <v>581</v>
      </c>
      <c r="I119" s="326" t="s">
        <v>4159</v>
      </c>
      <c r="J119" s="333" t="s">
        <v>6598</v>
      </c>
      <c r="K119" s="247" t="s">
        <v>6716</v>
      </c>
      <c r="L119" s="247" t="s">
        <v>7052</v>
      </c>
      <c r="M119" s="345" t="s">
        <v>7053</v>
      </c>
      <c r="N119" s="247" t="s">
        <v>7054</v>
      </c>
      <c r="O119" s="323" t="n">
        <v>31001020032</v>
      </c>
    </row>
    <row r="120" s="356" customFormat="true" ht="17.25" hidden="false" customHeight="true" outlineLevel="0" collapsed="false">
      <c r="A120" s="248" t="n">
        <v>118</v>
      </c>
      <c r="B120" s="322" t="s">
        <v>10</v>
      </c>
      <c r="C120" s="357" t="s">
        <v>1199</v>
      </c>
      <c r="D120" s="357" t="s">
        <v>7055</v>
      </c>
      <c r="E120" s="344" t="s">
        <v>7056</v>
      </c>
      <c r="F120" s="349" t="s">
        <v>7057</v>
      </c>
      <c r="G120" s="350" t="s">
        <v>6415</v>
      </c>
      <c r="H120" s="350" t="s">
        <v>581</v>
      </c>
      <c r="I120" s="351" t="s">
        <v>4159</v>
      </c>
      <c r="J120" s="333" t="s">
        <v>6598</v>
      </c>
      <c r="K120" s="252" t="s">
        <v>6634</v>
      </c>
      <c r="L120" s="247" t="s">
        <v>7058</v>
      </c>
      <c r="M120" s="248" t="s">
        <v>7059</v>
      </c>
      <c r="N120" s="248" t="s">
        <v>7060</v>
      </c>
      <c r="O120" s="344" t="s">
        <v>7056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  <mergeCell ref="N1:N2"/>
    <mergeCell ref="O1:O2"/>
  </mergeCells>
  <conditionalFormatting sqref="E3:E4">
    <cfRule type="expression" priority="2" aboveAverage="0" equalAverage="0" bottom="0" percent="0" rank="0" text="" dxfId="45">
      <formula>AND(COUNTIF($E$3:$E$4,E3)&gt;1,NOT(ISBLANK(E3)))</formula>
    </cfRule>
    <cfRule type="expression" priority="3" aboveAverage="0" equalAverage="0" bottom="0" percent="0" rank="0" text="" dxfId="46">
      <formula>AND(COUNTIF($E$3:$E$4,E3)&gt;1,NOT(ISBLANK(E3)))</formula>
    </cfRule>
  </conditionalFormatting>
  <conditionalFormatting sqref="E4">
    <cfRule type="expression" priority="4" aboveAverage="0" equalAverage="0" bottom="0" percent="0" rank="0" text="" dxfId="47">
      <formula>AND(COUNTIF($E$4:$E$4,E4)&gt;1,NOT(ISBLANK(E4)))</formula>
    </cfRule>
    <cfRule type="expression" priority="5" aboveAverage="0" equalAverage="0" bottom="0" percent="0" rank="0" text="" dxfId="48">
      <formula>AND(COUNTIF($E$4:$E$4,E4)&gt;1,NOT(ISBLANK(E4)))</formula>
    </cfRule>
  </conditionalFormatting>
  <dataValidations count="1">
    <dataValidation allowBlank="true" error="ყურადღება!!! ტექსტი უნდა შეიცავდეს 12 სიმბოლოს :)" errorStyle="stop" operator="equal" showDropDown="false" showErrorMessage="true" showInputMessage="false" sqref="E3:E4" type="textLength">
      <formula1>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82" activeCellId="0" sqref="Q82"/>
    </sheetView>
  </sheetViews>
  <sheetFormatPr defaultColWidth="14.12109375" defaultRowHeight="68.25" zeroHeight="false" outlineLevelRow="0" outlineLevelCol="0"/>
  <cols>
    <col collapsed="false" customWidth="true" hidden="false" outlineLevel="0" max="1" min="1" style="358" width="6.99"/>
    <col collapsed="false" customWidth="true" hidden="false" outlineLevel="0" max="2" min="2" style="358" width="18.87"/>
    <col collapsed="false" customWidth="true" hidden="false" outlineLevel="0" max="3" min="3" style="358" width="17.25"/>
    <col collapsed="false" customWidth="true" hidden="false" outlineLevel="0" max="4" min="4" style="358" width="18.74"/>
    <col collapsed="false" customWidth="true" hidden="false" outlineLevel="0" max="5" min="5" style="359" width="15.75"/>
    <col collapsed="false" customWidth="true" hidden="false" outlineLevel="0" max="6" min="6" style="358" width="23.62"/>
    <col collapsed="false" customWidth="false" hidden="false" outlineLevel="0" max="9" min="7" style="360" width="14.12"/>
    <col collapsed="false" customWidth="true" hidden="false" outlineLevel="0" max="10" min="10" style="360" width="11.12"/>
    <col collapsed="false" customWidth="true" hidden="false" outlineLevel="0" max="11" min="11" style="360" width="24.12"/>
    <col collapsed="false" customWidth="true" hidden="false" outlineLevel="0" max="12" min="12" style="361" width="15.62"/>
    <col collapsed="false" customWidth="true" hidden="false" outlineLevel="0" max="13" min="13" style="358" width="13.99"/>
    <col collapsed="false" customWidth="true" hidden="false" outlineLevel="0" max="14" min="14" style="362" width="39.37"/>
    <col collapsed="false" customWidth="true" hidden="false" outlineLevel="0" max="15" min="15" style="359" width="15.75"/>
    <col collapsed="false" customWidth="true" hidden="false" outlineLevel="0" max="16" min="16" style="358" width="28.36"/>
    <col collapsed="false" customWidth="true" hidden="false" outlineLevel="0" max="17" min="17" style="358" width="21.75"/>
    <col collapsed="false" customWidth="false" hidden="false" outlineLevel="0" max="257" min="18" style="358" width="14.12"/>
  </cols>
  <sheetData>
    <row r="1" customFormat="false" ht="37.5" hidden="false" customHeight="true" outlineLevel="0" collapsed="false">
      <c r="A1" s="363" t="s">
        <v>706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</row>
    <row r="2" customFormat="false" ht="38.25" hidden="false" customHeight="true" outlineLevel="0" collapsed="false">
      <c r="A2" s="364" t="s">
        <v>1</v>
      </c>
      <c r="B2" s="365" t="s">
        <v>2</v>
      </c>
      <c r="C2" s="366" t="s">
        <v>3</v>
      </c>
      <c r="D2" s="367" t="s">
        <v>4</v>
      </c>
      <c r="E2" s="368" t="s">
        <v>569</v>
      </c>
      <c r="F2" s="367" t="s">
        <v>570</v>
      </c>
      <c r="G2" s="367" t="s">
        <v>571</v>
      </c>
      <c r="H2" s="367" t="s">
        <v>572</v>
      </c>
      <c r="I2" s="367" t="s">
        <v>573</v>
      </c>
      <c r="J2" s="367" t="s">
        <v>5</v>
      </c>
      <c r="K2" s="367" t="s">
        <v>6</v>
      </c>
      <c r="L2" s="367" t="s">
        <v>7</v>
      </c>
      <c r="M2" s="367"/>
      <c r="N2" s="369" t="s">
        <v>574</v>
      </c>
      <c r="O2" s="370" t="s">
        <v>4155</v>
      </c>
    </row>
    <row r="3" customFormat="false" ht="52.5" hidden="false" customHeight="true" outlineLevel="0" collapsed="false">
      <c r="A3" s="364"/>
      <c r="B3" s="365"/>
      <c r="C3" s="366"/>
      <c r="D3" s="367"/>
      <c r="E3" s="368"/>
      <c r="F3" s="367"/>
      <c r="G3" s="367"/>
      <c r="H3" s="367"/>
      <c r="I3" s="367"/>
      <c r="J3" s="367"/>
      <c r="K3" s="367"/>
      <c r="L3" s="371" t="s">
        <v>8</v>
      </c>
      <c r="M3" s="372" t="s">
        <v>9</v>
      </c>
      <c r="N3" s="369"/>
      <c r="O3" s="370"/>
    </row>
    <row r="4" s="377" customFormat="true" ht="68.25" hidden="false" customHeight="true" outlineLevel="0" collapsed="false">
      <c r="A4" s="373" t="n">
        <v>1</v>
      </c>
      <c r="B4" s="373" t="s">
        <v>10</v>
      </c>
      <c r="C4" s="373" t="s">
        <v>7062</v>
      </c>
      <c r="D4" s="373" t="s">
        <v>6315</v>
      </c>
      <c r="E4" s="374" t="s">
        <v>7063</v>
      </c>
      <c r="F4" s="373" t="s">
        <v>7064</v>
      </c>
      <c r="G4" s="375" t="s">
        <v>580</v>
      </c>
      <c r="H4" s="375" t="s">
        <v>581</v>
      </c>
      <c r="I4" s="375" t="s">
        <v>4159</v>
      </c>
      <c r="J4" s="374" t="s">
        <v>7065</v>
      </c>
      <c r="K4" s="374" t="s">
        <v>7066</v>
      </c>
      <c r="L4" s="376" t="s">
        <v>7067</v>
      </c>
      <c r="M4" s="373" t="n">
        <v>599002289</v>
      </c>
      <c r="N4" s="376" t="s">
        <v>7068</v>
      </c>
      <c r="O4" s="374" t="s">
        <v>7063</v>
      </c>
    </row>
    <row r="5" s="377" customFormat="true" ht="68.25" hidden="false" customHeight="true" outlineLevel="0" collapsed="false">
      <c r="A5" s="373" t="n">
        <v>2</v>
      </c>
      <c r="B5" s="373" t="s">
        <v>10</v>
      </c>
      <c r="C5" s="373" t="s">
        <v>918</v>
      </c>
      <c r="D5" s="373" t="s">
        <v>5066</v>
      </c>
      <c r="E5" s="374" t="s">
        <v>7069</v>
      </c>
      <c r="F5" s="373" t="s">
        <v>7070</v>
      </c>
      <c r="G5" s="375" t="s">
        <v>580</v>
      </c>
      <c r="H5" s="375" t="s">
        <v>581</v>
      </c>
      <c r="I5" s="375" t="s">
        <v>4159</v>
      </c>
      <c r="J5" s="374" t="s">
        <v>7065</v>
      </c>
      <c r="K5" s="374" t="s">
        <v>7071</v>
      </c>
      <c r="L5" s="376" t="s">
        <v>7072</v>
      </c>
      <c r="M5" s="373" t="n">
        <v>591704712</v>
      </c>
      <c r="N5" s="376" t="s">
        <v>7073</v>
      </c>
      <c r="O5" s="374" t="s">
        <v>7069</v>
      </c>
    </row>
    <row r="6" s="377" customFormat="true" ht="68.25" hidden="false" customHeight="true" outlineLevel="0" collapsed="false">
      <c r="A6" s="373" t="n">
        <v>3</v>
      </c>
      <c r="B6" s="373" t="s">
        <v>10</v>
      </c>
      <c r="C6" s="373" t="s">
        <v>6753</v>
      </c>
      <c r="D6" s="373" t="s">
        <v>7074</v>
      </c>
      <c r="E6" s="374" t="s">
        <v>7075</v>
      </c>
      <c r="F6" s="373" t="s">
        <v>7076</v>
      </c>
      <c r="G6" s="375" t="s">
        <v>580</v>
      </c>
      <c r="H6" s="375" t="s">
        <v>581</v>
      </c>
      <c r="I6" s="375" t="s">
        <v>4159</v>
      </c>
      <c r="J6" s="374" t="s">
        <v>7065</v>
      </c>
      <c r="K6" s="374" t="s">
        <v>7077</v>
      </c>
      <c r="L6" s="376" t="s">
        <v>7078</v>
      </c>
      <c r="M6" s="373" t="n">
        <v>593186523</v>
      </c>
      <c r="N6" s="376" t="s">
        <v>7079</v>
      </c>
      <c r="O6" s="374" t="s">
        <v>7075</v>
      </c>
    </row>
    <row r="7" s="377" customFormat="true" ht="68.25" hidden="false" customHeight="true" outlineLevel="0" collapsed="false">
      <c r="A7" s="373" t="n">
        <v>4</v>
      </c>
      <c r="B7" s="373" t="s">
        <v>10</v>
      </c>
      <c r="C7" s="373" t="s">
        <v>7080</v>
      </c>
      <c r="D7" s="373" t="s">
        <v>7081</v>
      </c>
      <c r="E7" s="374" t="s">
        <v>7082</v>
      </c>
      <c r="F7" s="373" t="s">
        <v>7083</v>
      </c>
      <c r="G7" s="375" t="s">
        <v>580</v>
      </c>
      <c r="H7" s="375" t="s">
        <v>581</v>
      </c>
      <c r="I7" s="375" t="s">
        <v>4159</v>
      </c>
      <c r="J7" s="374" t="s">
        <v>7065</v>
      </c>
      <c r="K7" s="374" t="s">
        <v>7084</v>
      </c>
      <c r="L7" s="376" t="s">
        <v>7085</v>
      </c>
      <c r="M7" s="373" t="n">
        <v>555272296</v>
      </c>
      <c r="N7" s="376" t="s">
        <v>7086</v>
      </c>
      <c r="O7" s="374" t="s">
        <v>7082</v>
      </c>
    </row>
    <row r="8" s="377" customFormat="true" ht="68.25" hidden="false" customHeight="true" outlineLevel="0" collapsed="false">
      <c r="A8" s="373" t="n">
        <v>5</v>
      </c>
      <c r="B8" s="373" t="s">
        <v>10</v>
      </c>
      <c r="C8" s="373" t="s">
        <v>119</v>
      </c>
      <c r="D8" s="373" t="s">
        <v>7087</v>
      </c>
      <c r="E8" s="374" t="s">
        <v>7088</v>
      </c>
      <c r="F8" s="373" t="s">
        <v>7089</v>
      </c>
      <c r="G8" s="375" t="s">
        <v>580</v>
      </c>
      <c r="H8" s="375" t="s">
        <v>581</v>
      </c>
      <c r="I8" s="375" t="s">
        <v>4159</v>
      </c>
      <c r="J8" s="374" t="s">
        <v>7065</v>
      </c>
      <c r="K8" s="374" t="s">
        <v>7090</v>
      </c>
      <c r="L8" s="376" t="s">
        <v>7091</v>
      </c>
      <c r="M8" s="373" t="n">
        <v>599618635</v>
      </c>
      <c r="N8" s="376" t="s">
        <v>7092</v>
      </c>
      <c r="O8" s="374" t="s">
        <v>7088</v>
      </c>
    </row>
    <row r="9" s="377" customFormat="true" ht="68.25" hidden="false" customHeight="true" outlineLevel="0" collapsed="false">
      <c r="A9" s="373" t="n">
        <v>6</v>
      </c>
      <c r="B9" s="373" t="s">
        <v>10</v>
      </c>
      <c r="C9" s="373" t="s">
        <v>258</v>
      </c>
      <c r="D9" s="373" t="s">
        <v>7093</v>
      </c>
      <c r="E9" s="374" t="s">
        <v>7094</v>
      </c>
      <c r="F9" s="373" t="s">
        <v>7095</v>
      </c>
      <c r="G9" s="375" t="s">
        <v>580</v>
      </c>
      <c r="H9" s="375" t="s">
        <v>581</v>
      </c>
      <c r="I9" s="375" t="s">
        <v>4159</v>
      </c>
      <c r="J9" s="374" t="s">
        <v>7065</v>
      </c>
      <c r="K9" s="374" t="s">
        <v>7096</v>
      </c>
      <c r="L9" s="376" t="s">
        <v>7097</v>
      </c>
      <c r="M9" s="373" t="n">
        <v>593525200</v>
      </c>
      <c r="N9" s="376" t="s">
        <v>7098</v>
      </c>
      <c r="O9" s="374" t="s">
        <v>7094</v>
      </c>
    </row>
    <row r="10" s="377" customFormat="true" ht="68.25" hidden="false" customHeight="true" outlineLevel="0" collapsed="false">
      <c r="A10" s="373" t="n">
        <v>7</v>
      </c>
      <c r="B10" s="373" t="s">
        <v>10</v>
      </c>
      <c r="C10" s="373" t="s">
        <v>7099</v>
      </c>
      <c r="D10" s="373" t="s">
        <v>7100</v>
      </c>
      <c r="E10" s="374" t="s">
        <v>7101</v>
      </c>
      <c r="F10" s="373" t="s">
        <v>7102</v>
      </c>
      <c r="G10" s="375" t="s">
        <v>580</v>
      </c>
      <c r="H10" s="375" t="s">
        <v>581</v>
      </c>
      <c r="I10" s="375" t="s">
        <v>4159</v>
      </c>
      <c r="J10" s="374" t="s">
        <v>7065</v>
      </c>
      <c r="K10" s="374" t="s">
        <v>7103</v>
      </c>
      <c r="L10" s="376" t="s">
        <v>7104</v>
      </c>
      <c r="M10" s="373" t="n">
        <v>592303032</v>
      </c>
      <c r="N10" s="376" t="s">
        <v>7105</v>
      </c>
      <c r="O10" s="374" t="s">
        <v>7101</v>
      </c>
    </row>
    <row r="11" s="377" customFormat="true" ht="68.25" hidden="false" customHeight="true" outlineLevel="0" collapsed="false">
      <c r="A11" s="373" t="n">
        <v>8</v>
      </c>
      <c r="B11" s="373" t="s">
        <v>10</v>
      </c>
      <c r="C11" s="373" t="s">
        <v>918</v>
      </c>
      <c r="D11" s="373" t="s">
        <v>7106</v>
      </c>
      <c r="E11" s="374" t="s">
        <v>7107</v>
      </c>
      <c r="F11" s="373" t="s">
        <v>7108</v>
      </c>
      <c r="G11" s="375" t="s">
        <v>580</v>
      </c>
      <c r="H11" s="375" t="s">
        <v>581</v>
      </c>
      <c r="I11" s="375" t="s">
        <v>4159</v>
      </c>
      <c r="J11" s="374" t="s">
        <v>7065</v>
      </c>
      <c r="K11" s="374" t="s">
        <v>7109</v>
      </c>
      <c r="L11" s="376" t="s">
        <v>7110</v>
      </c>
      <c r="M11" s="373" t="n">
        <v>595357782</v>
      </c>
      <c r="N11" s="376" t="s">
        <v>7111</v>
      </c>
      <c r="O11" s="374" t="s">
        <v>7107</v>
      </c>
    </row>
    <row r="12" s="377" customFormat="true" ht="68.25" hidden="false" customHeight="true" outlineLevel="0" collapsed="false">
      <c r="A12" s="373" t="n">
        <v>9</v>
      </c>
      <c r="B12" s="373" t="s">
        <v>10</v>
      </c>
      <c r="C12" s="373" t="s">
        <v>220</v>
      </c>
      <c r="D12" s="373" t="s">
        <v>7112</v>
      </c>
      <c r="E12" s="374" t="s">
        <v>7113</v>
      </c>
      <c r="F12" s="373" t="s">
        <v>7114</v>
      </c>
      <c r="G12" s="375" t="s">
        <v>580</v>
      </c>
      <c r="H12" s="375" t="s">
        <v>581</v>
      </c>
      <c r="I12" s="375" t="s">
        <v>4159</v>
      </c>
      <c r="J12" s="374" t="s">
        <v>7065</v>
      </c>
      <c r="K12" s="374" t="s">
        <v>7115</v>
      </c>
      <c r="L12" s="376" t="s">
        <v>7116</v>
      </c>
      <c r="M12" s="373" t="n">
        <v>568305100</v>
      </c>
      <c r="N12" s="376" t="s">
        <v>7117</v>
      </c>
      <c r="O12" s="374" t="s">
        <v>7113</v>
      </c>
    </row>
    <row r="13" s="377" customFormat="true" ht="68.25" hidden="false" customHeight="true" outlineLevel="0" collapsed="false">
      <c r="A13" s="373" t="n">
        <v>10</v>
      </c>
      <c r="B13" s="373" t="s">
        <v>10</v>
      </c>
      <c r="C13" s="373" t="s">
        <v>33</v>
      </c>
      <c r="D13" s="373" t="s">
        <v>7118</v>
      </c>
      <c r="E13" s="374" t="s">
        <v>7119</v>
      </c>
      <c r="F13" s="373" t="s">
        <v>7120</v>
      </c>
      <c r="G13" s="375" t="s">
        <v>580</v>
      </c>
      <c r="H13" s="375" t="s">
        <v>581</v>
      </c>
      <c r="I13" s="375" t="s">
        <v>4159</v>
      </c>
      <c r="J13" s="374" t="s">
        <v>7065</v>
      </c>
      <c r="K13" s="374" t="s">
        <v>7115</v>
      </c>
      <c r="L13" s="376" t="s">
        <v>7121</v>
      </c>
      <c r="M13" s="373" t="n">
        <v>599765133</v>
      </c>
      <c r="N13" s="376" t="s">
        <v>7122</v>
      </c>
      <c r="O13" s="374" t="s">
        <v>7119</v>
      </c>
    </row>
    <row r="14" s="377" customFormat="true" ht="68.25" hidden="false" customHeight="true" outlineLevel="0" collapsed="false">
      <c r="A14" s="373" t="n">
        <v>11</v>
      </c>
      <c r="B14" s="373" t="s">
        <v>10</v>
      </c>
      <c r="C14" s="373" t="s">
        <v>73</v>
      </c>
      <c r="D14" s="373" t="s">
        <v>7123</v>
      </c>
      <c r="E14" s="374" t="s">
        <v>7124</v>
      </c>
      <c r="F14" s="373" t="s">
        <v>7125</v>
      </c>
      <c r="G14" s="375" t="s">
        <v>580</v>
      </c>
      <c r="H14" s="375" t="s">
        <v>581</v>
      </c>
      <c r="I14" s="375" t="s">
        <v>4159</v>
      </c>
      <c r="J14" s="374" t="s">
        <v>7065</v>
      </c>
      <c r="K14" s="374" t="s">
        <v>7126</v>
      </c>
      <c r="L14" s="376" t="s">
        <v>7127</v>
      </c>
      <c r="M14" s="373" t="n">
        <v>599380640</v>
      </c>
      <c r="N14" s="376" t="s">
        <v>7128</v>
      </c>
      <c r="O14" s="374" t="s">
        <v>7124</v>
      </c>
    </row>
    <row r="15" s="377" customFormat="true" ht="68.25" hidden="false" customHeight="true" outlineLevel="0" collapsed="false">
      <c r="A15" s="373" t="n">
        <v>12</v>
      </c>
      <c r="B15" s="373" t="s">
        <v>10</v>
      </c>
      <c r="C15" s="373" t="s">
        <v>7129</v>
      </c>
      <c r="D15" s="373" t="s">
        <v>7130</v>
      </c>
      <c r="E15" s="374" t="s">
        <v>7131</v>
      </c>
      <c r="F15" s="373" t="s">
        <v>7132</v>
      </c>
      <c r="G15" s="375" t="s">
        <v>580</v>
      </c>
      <c r="H15" s="375" t="s">
        <v>581</v>
      </c>
      <c r="I15" s="375" t="s">
        <v>4159</v>
      </c>
      <c r="J15" s="374" t="s">
        <v>7065</v>
      </c>
      <c r="K15" s="374" t="s">
        <v>7133</v>
      </c>
      <c r="L15" s="376" t="s">
        <v>7134</v>
      </c>
      <c r="M15" s="373" t="n">
        <v>599949778</v>
      </c>
      <c r="N15" s="376" t="s">
        <v>7135</v>
      </c>
      <c r="O15" s="374" t="s">
        <v>7131</v>
      </c>
    </row>
    <row r="16" s="377" customFormat="true" ht="333.75" hidden="false" customHeight="true" outlineLevel="0" collapsed="false">
      <c r="A16" s="373" t="n">
        <v>13</v>
      </c>
      <c r="B16" s="373" t="s">
        <v>10</v>
      </c>
      <c r="C16" s="373" t="s">
        <v>7136</v>
      </c>
      <c r="D16" s="373" t="s">
        <v>7137</v>
      </c>
      <c r="E16" s="374" t="s">
        <v>7138</v>
      </c>
      <c r="F16" s="373" t="s">
        <v>7139</v>
      </c>
      <c r="G16" s="375" t="s">
        <v>580</v>
      </c>
      <c r="H16" s="375" t="s">
        <v>581</v>
      </c>
      <c r="I16" s="375" t="s">
        <v>4159</v>
      </c>
      <c r="J16" s="374" t="s">
        <v>7065</v>
      </c>
      <c r="K16" s="374" t="s">
        <v>7140</v>
      </c>
      <c r="L16" s="376" t="s">
        <v>7141</v>
      </c>
      <c r="M16" s="378" t="n">
        <v>595779388</v>
      </c>
      <c r="N16" s="376" t="s">
        <v>7142</v>
      </c>
      <c r="O16" s="374" t="s">
        <v>7143</v>
      </c>
    </row>
    <row r="17" s="377" customFormat="true" ht="68.25" hidden="false" customHeight="true" outlineLevel="0" collapsed="false">
      <c r="A17" s="373" t="n">
        <v>14</v>
      </c>
      <c r="B17" s="373" t="s">
        <v>10</v>
      </c>
      <c r="C17" s="373" t="s">
        <v>7144</v>
      </c>
      <c r="D17" s="373" t="s">
        <v>7145</v>
      </c>
      <c r="E17" s="374" t="s">
        <v>7146</v>
      </c>
      <c r="F17" s="373" t="s">
        <v>7147</v>
      </c>
      <c r="G17" s="375" t="s">
        <v>580</v>
      </c>
      <c r="H17" s="375" t="s">
        <v>581</v>
      </c>
      <c r="I17" s="375" t="s">
        <v>4159</v>
      </c>
      <c r="J17" s="374" t="s">
        <v>7065</v>
      </c>
      <c r="K17" s="374" t="s">
        <v>7148</v>
      </c>
      <c r="L17" s="376" t="s">
        <v>7149</v>
      </c>
      <c r="M17" s="378" t="n">
        <v>593224875</v>
      </c>
      <c r="N17" s="376" t="s">
        <v>7150</v>
      </c>
      <c r="O17" s="374" t="s">
        <v>7151</v>
      </c>
    </row>
    <row r="18" s="377" customFormat="true" ht="68.25" hidden="false" customHeight="true" outlineLevel="0" collapsed="false">
      <c r="A18" s="373" t="n">
        <v>15</v>
      </c>
      <c r="B18" s="373" t="s">
        <v>17</v>
      </c>
      <c r="C18" s="373" t="s">
        <v>7152</v>
      </c>
      <c r="D18" s="373" t="s">
        <v>7153</v>
      </c>
      <c r="E18" s="379" t="s">
        <v>7154</v>
      </c>
      <c r="F18" s="373" t="s">
        <v>7155</v>
      </c>
      <c r="G18" s="375" t="s">
        <v>580</v>
      </c>
      <c r="H18" s="375" t="s">
        <v>581</v>
      </c>
      <c r="I18" s="375" t="s">
        <v>4159</v>
      </c>
      <c r="J18" s="374" t="s">
        <v>7065</v>
      </c>
      <c r="K18" s="374" t="s">
        <v>7156</v>
      </c>
      <c r="L18" s="376" t="s">
        <v>7157</v>
      </c>
      <c r="M18" s="373" t="n">
        <v>593167173</v>
      </c>
      <c r="N18" s="376" t="s">
        <v>7158</v>
      </c>
      <c r="O18" s="379" t="s">
        <v>7154</v>
      </c>
    </row>
    <row r="19" s="377" customFormat="true" ht="68.25" hidden="false" customHeight="true" outlineLevel="0" collapsed="false">
      <c r="A19" s="373" t="n">
        <v>16</v>
      </c>
      <c r="B19" s="373" t="s">
        <v>17</v>
      </c>
      <c r="C19" s="373" t="s">
        <v>33</v>
      </c>
      <c r="D19" s="373" t="s">
        <v>7159</v>
      </c>
      <c r="E19" s="374" t="s">
        <v>7160</v>
      </c>
      <c r="F19" s="373" t="s">
        <v>7161</v>
      </c>
      <c r="G19" s="375" t="s">
        <v>580</v>
      </c>
      <c r="H19" s="375" t="s">
        <v>581</v>
      </c>
      <c r="I19" s="375" t="s">
        <v>4159</v>
      </c>
      <c r="J19" s="374" t="s">
        <v>7065</v>
      </c>
      <c r="K19" s="374" t="s">
        <v>7162</v>
      </c>
      <c r="L19" s="376" t="s">
        <v>7163</v>
      </c>
      <c r="M19" s="373" t="s">
        <v>7164</v>
      </c>
      <c r="N19" s="376" t="s">
        <v>7165</v>
      </c>
      <c r="O19" s="374" t="s">
        <v>7160</v>
      </c>
    </row>
    <row r="20" s="377" customFormat="true" ht="68.25" hidden="false" customHeight="true" outlineLevel="0" collapsed="false">
      <c r="A20" s="373" t="n">
        <v>17</v>
      </c>
      <c r="B20" s="373" t="s">
        <v>17</v>
      </c>
      <c r="C20" s="373" t="s">
        <v>1489</v>
      </c>
      <c r="D20" s="373" t="s">
        <v>7166</v>
      </c>
      <c r="E20" s="374" t="s">
        <v>7167</v>
      </c>
      <c r="F20" s="373" t="s">
        <v>7168</v>
      </c>
      <c r="G20" s="375" t="s">
        <v>580</v>
      </c>
      <c r="H20" s="375" t="s">
        <v>581</v>
      </c>
      <c r="I20" s="375" t="s">
        <v>4159</v>
      </c>
      <c r="J20" s="374" t="s">
        <v>7065</v>
      </c>
      <c r="K20" s="374" t="s">
        <v>7084</v>
      </c>
      <c r="L20" s="376" t="s">
        <v>7169</v>
      </c>
      <c r="M20" s="373" t="n">
        <v>555614186</v>
      </c>
      <c r="N20" s="376" t="s">
        <v>7170</v>
      </c>
      <c r="O20" s="374" t="s">
        <v>7167</v>
      </c>
    </row>
    <row r="21" s="377" customFormat="true" ht="68.25" hidden="false" customHeight="true" outlineLevel="0" collapsed="false">
      <c r="A21" s="373" t="n">
        <v>18</v>
      </c>
      <c r="B21" s="373" t="s">
        <v>17</v>
      </c>
      <c r="C21" s="373" t="s">
        <v>1107</v>
      </c>
      <c r="D21" s="373" t="s">
        <v>7171</v>
      </c>
      <c r="E21" s="374" t="s">
        <v>7172</v>
      </c>
      <c r="F21" s="373" t="s">
        <v>7173</v>
      </c>
      <c r="G21" s="375" t="s">
        <v>580</v>
      </c>
      <c r="H21" s="375" t="s">
        <v>581</v>
      </c>
      <c r="I21" s="375" t="s">
        <v>4159</v>
      </c>
      <c r="J21" s="374" t="s">
        <v>7065</v>
      </c>
      <c r="K21" s="374" t="s">
        <v>7174</v>
      </c>
      <c r="L21" s="376" t="s">
        <v>7175</v>
      </c>
      <c r="M21" s="373" t="n">
        <v>599285024</v>
      </c>
      <c r="N21" s="376" t="s">
        <v>7176</v>
      </c>
      <c r="O21" s="374" t="s">
        <v>7172</v>
      </c>
    </row>
    <row r="22" s="377" customFormat="true" ht="68.25" hidden="false" customHeight="true" outlineLevel="0" collapsed="false">
      <c r="A22" s="373" t="n">
        <v>19</v>
      </c>
      <c r="B22" s="373" t="s">
        <v>17</v>
      </c>
      <c r="C22" s="373" t="s">
        <v>7177</v>
      </c>
      <c r="D22" s="373" t="s">
        <v>7159</v>
      </c>
      <c r="E22" s="374" t="s">
        <v>7178</v>
      </c>
      <c r="F22" s="373" t="s">
        <v>7179</v>
      </c>
      <c r="G22" s="375" t="s">
        <v>580</v>
      </c>
      <c r="H22" s="375" t="s">
        <v>581</v>
      </c>
      <c r="I22" s="375" t="s">
        <v>4159</v>
      </c>
      <c r="J22" s="374" t="s">
        <v>7065</v>
      </c>
      <c r="K22" s="374" t="s">
        <v>7090</v>
      </c>
      <c r="L22" s="376" t="s">
        <v>7180</v>
      </c>
      <c r="M22" s="373" t="n">
        <v>598204042</v>
      </c>
      <c r="N22" s="376" t="s">
        <v>7181</v>
      </c>
      <c r="O22" s="374" t="s">
        <v>7178</v>
      </c>
    </row>
    <row r="23" s="377" customFormat="true" ht="68.25" hidden="false" customHeight="true" outlineLevel="0" collapsed="false">
      <c r="A23" s="373" t="n">
        <v>20</v>
      </c>
      <c r="B23" s="373" t="s">
        <v>17</v>
      </c>
      <c r="C23" s="373" t="s">
        <v>1118</v>
      </c>
      <c r="D23" s="373" t="s">
        <v>7182</v>
      </c>
      <c r="E23" s="374" t="s">
        <v>7183</v>
      </c>
      <c r="F23" s="373" t="s">
        <v>7184</v>
      </c>
      <c r="G23" s="375" t="s">
        <v>580</v>
      </c>
      <c r="H23" s="375" t="s">
        <v>581</v>
      </c>
      <c r="I23" s="375" t="s">
        <v>4159</v>
      </c>
      <c r="J23" s="374" t="s">
        <v>7065</v>
      </c>
      <c r="K23" s="374" t="s">
        <v>7096</v>
      </c>
      <c r="L23" s="376" t="s">
        <v>7185</v>
      </c>
      <c r="M23" s="373" t="n">
        <v>593174126</v>
      </c>
      <c r="N23" s="376" t="s">
        <v>7186</v>
      </c>
      <c r="O23" s="374" t="s">
        <v>7183</v>
      </c>
    </row>
    <row r="24" s="377" customFormat="true" ht="68.25" hidden="false" customHeight="true" outlineLevel="0" collapsed="false">
      <c r="A24" s="373" t="n">
        <v>21</v>
      </c>
      <c r="B24" s="373" t="s">
        <v>17</v>
      </c>
      <c r="C24" s="373" t="s">
        <v>36</v>
      </c>
      <c r="D24" s="373" t="s">
        <v>1434</v>
      </c>
      <c r="E24" s="374" t="s">
        <v>7187</v>
      </c>
      <c r="F24" s="373" t="s">
        <v>7188</v>
      </c>
      <c r="G24" s="375" t="s">
        <v>580</v>
      </c>
      <c r="H24" s="375" t="s">
        <v>581</v>
      </c>
      <c r="I24" s="375" t="s">
        <v>4159</v>
      </c>
      <c r="J24" s="374" t="s">
        <v>7065</v>
      </c>
      <c r="K24" s="374" t="s">
        <v>7096</v>
      </c>
      <c r="L24" s="376" t="s">
        <v>7189</v>
      </c>
      <c r="M24" s="373" t="n">
        <v>5790286556</v>
      </c>
      <c r="N24" s="376" t="s">
        <v>7190</v>
      </c>
      <c r="O24" s="374" t="s">
        <v>7187</v>
      </c>
    </row>
    <row r="25" s="377" customFormat="true" ht="68.25" hidden="false" customHeight="true" outlineLevel="0" collapsed="false">
      <c r="A25" s="373" t="n">
        <v>22</v>
      </c>
      <c r="B25" s="373" t="s">
        <v>17</v>
      </c>
      <c r="C25" s="373" t="s">
        <v>44</v>
      </c>
      <c r="D25" s="373" t="s">
        <v>7093</v>
      </c>
      <c r="E25" s="374" t="s">
        <v>7191</v>
      </c>
      <c r="F25" s="373" t="s">
        <v>7192</v>
      </c>
      <c r="G25" s="375" t="s">
        <v>580</v>
      </c>
      <c r="H25" s="375" t="s">
        <v>581</v>
      </c>
      <c r="I25" s="375" t="s">
        <v>4159</v>
      </c>
      <c r="J25" s="374" t="s">
        <v>7065</v>
      </c>
      <c r="K25" s="374" t="s">
        <v>7193</v>
      </c>
      <c r="L25" s="376" t="s">
        <v>7194</v>
      </c>
      <c r="M25" s="373" t="n">
        <v>593525200</v>
      </c>
      <c r="N25" s="376" t="s">
        <v>7195</v>
      </c>
      <c r="O25" s="374" t="s">
        <v>7191</v>
      </c>
    </row>
    <row r="26" s="377" customFormat="true" ht="68.25" hidden="false" customHeight="true" outlineLevel="0" collapsed="false">
      <c r="A26" s="373" t="n">
        <v>23</v>
      </c>
      <c r="B26" s="373" t="s">
        <v>17</v>
      </c>
      <c r="C26" s="373" t="s">
        <v>514</v>
      </c>
      <c r="D26" s="373" t="s">
        <v>2500</v>
      </c>
      <c r="E26" s="374" t="s">
        <v>7196</v>
      </c>
      <c r="F26" s="373" t="s">
        <v>7197</v>
      </c>
      <c r="G26" s="375" t="s">
        <v>580</v>
      </c>
      <c r="H26" s="375" t="s">
        <v>581</v>
      </c>
      <c r="I26" s="375" t="s">
        <v>4159</v>
      </c>
      <c r="J26" s="374" t="s">
        <v>7065</v>
      </c>
      <c r="K26" s="374" t="s">
        <v>7109</v>
      </c>
      <c r="L26" s="376" t="s">
        <v>7198</v>
      </c>
      <c r="M26" s="373" t="n">
        <v>595964471</v>
      </c>
      <c r="N26" s="376" t="s">
        <v>7199</v>
      </c>
      <c r="O26" s="374" t="s">
        <v>7196</v>
      </c>
    </row>
    <row r="27" s="377" customFormat="true" ht="68.25" hidden="false" customHeight="true" outlineLevel="0" collapsed="false">
      <c r="A27" s="373" t="n">
        <v>24</v>
      </c>
      <c r="B27" s="373" t="s">
        <v>17</v>
      </c>
      <c r="C27" s="373" t="s">
        <v>1354</v>
      </c>
      <c r="D27" s="373" t="s">
        <v>7171</v>
      </c>
      <c r="E27" s="374" t="s">
        <v>7200</v>
      </c>
      <c r="F27" s="373" t="s">
        <v>7201</v>
      </c>
      <c r="G27" s="375" t="s">
        <v>580</v>
      </c>
      <c r="H27" s="375" t="s">
        <v>581</v>
      </c>
      <c r="I27" s="375" t="s">
        <v>4159</v>
      </c>
      <c r="J27" s="374" t="s">
        <v>7065</v>
      </c>
      <c r="K27" s="374" t="s">
        <v>7115</v>
      </c>
      <c r="L27" s="376" t="s">
        <v>7202</v>
      </c>
      <c r="M27" s="373" t="n">
        <v>366293499</v>
      </c>
      <c r="N27" s="376" t="s">
        <v>7203</v>
      </c>
      <c r="O27" s="374" t="s">
        <v>7200</v>
      </c>
    </row>
    <row r="28" s="377" customFormat="true" ht="68.25" hidden="false" customHeight="true" outlineLevel="0" collapsed="false">
      <c r="A28" s="373" t="n">
        <v>25</v>
      </c>
      <c r="B28" s="373" t="s">
        <v>17</v>
      </c>
      <c r="C28" s="373" t="s">
        <v>44</v>
      </c>
      <c r="D28" s="373" t="s">
        <v>1794</v>
      </c>
      <c r="E28" s="374" t="s">
        <v>7204</v>
      </c>
      <c r="F28" s="373" t="s">
        <v>7205</v>
      </c>
      <c r="G28" s="375" t="s">
        <v>580</v>
      </c>
      <c r="H28" s="375" t="s">
        <v>581</v>
      </c>
      <c r="I28" s="375" t="s">
        <v>4159</v>
      </c>
      <c r="J28" s="374" t="s">
        <v>7065</v>
      </c>
      <c r="K28" s="374" t="s">
        <v>7115</v>
      </c>
      <c r="L28" s="376" t="s">
        <v>7202</v>
      </c>
      <c r="M28" s="373" t="n">
        <v>568648478</v>
      </c>
      <c r="N28" s="376" t="s">
        <v>7206</v>
      </c>
      <c r="O28" s="374" t="s">
        <v>7204</v>
      </c>
    </row>
    <row r="29" s="377" customFormat="true" ht="68.25" hidden="false" customHeight="true" outlineLevel="0" collapsed="false">
      <c r="A29" s="373" t="n">
        <v>26</v>
      </c>
      <c r="B29" s="373" t="s">
        <v>17</v>
      </c>
      <c r="C29" s="373" t="s">
        <v>365</v>
      </c>
      <c r="D29" s="373" t="s">
        <v>154</v>
      </c>
      <c r="E29" s="374" t="s">
        <v>7207</v>
      </c>
      <c r="F29" s="373" t="s">
        <v>7208</v>
      </c>
      <c r="G29" s="375" t="s">
        <v>580</v>
      </c>
      <c r="H29" s="375" t="s">
        <v>581</v>
      </c>
      <c r="I29" s="375" t="s">
        <v>4159</v>
      </c>
      <c r="J29" s="374" t="s">
        <v>7065</v>
      </c>
      <c r="K29" s="374" t="s">
        <v>7126</v>
      </c>
      <c r="L29" s="376" t="s">
        <v>7209</v>
      </c>
      <c r="M29" s="373" t="n">
        <v>591156918</v>
      </c>
      <c r="N29" s="376" t="s">
        <v>7210</v>
      </c>
      <c r="O29" s="374" t="s">
        <v>7207</v>
      </c>
    </row>
    <row r="30" s="377" customFormat="true" ht="68.25" hidden="false" customHeight="true" outlineLevel="0" collapsed="false">
      <c r="A30" s="373" t="n">
        <v>27</v>
      </c>
      <c r="B30" s="373" t="s">
        <v>17</v>
      </c>
      <c r="C30" s="373" t="s">
        <v>7211</v>
      </c>
      <c r="D30" s="373" t="s">
        <v>493</v>
      </c>
      <c r="E30" s="374" t="s">
        <v>7212</v>
      </c>
      <c r="F30" s="373" t="s">
        <v>7213</v>
      </c>
      <c r="G30" s="375" t="s">
        <v>580</v>
      </c>
      <c r="H30" s="375" t="s">
        <v>581</v>
      </c>
      <c r="I30" s="375" t="s">
        <v>4159</v>
      </c>
      <c r="J30" s="374" t="s">
        <v>7065</v>
      </c>
      <c r="K30" s="374" t="s">
        <v>7126</v>
      </c>
      <c r="L30" s="376" t="s">
        <v>7127</v>
      </c>
      <c r="M30" s="373" t="n">
        <v>593419237</v>
      </c>
      <c r="N30" s="376" t="s">
        <v>7214</v>
      </c>
      <c r="O30" s="374" t="s">
        <v>7212</v>
      </c>
    </row>
    <row r="31" s="377" customFormat="true" ht="68.25" hidden="false" customHeight="true" outlineLevel="0" collapsed="false">
      <c r="A31" s="373" t="n">
        <v>28</v>
      </c>
      <c r="B31" s="373" t="s">
        <v>17</v>
      </c>
      <c r="C31" s="373" t="s">
        <v>1653</v>
      </c>
      <c r="D31" s="373" t="s">
        <v>7215</v>
      </c>
      <c r="E31" s="374" t="s">
        <v>7216</v>
      </c>
      <c r="F31" s="373" t="s">
        <v>7217</v>
      </c>
      <c r="G31" s="375" t="s">
        <v>580</v>
      </c>
      <c r="H31" s="375" t="s">
        <v>581</v>
      </c>
      <c r="I31" s="375" t="s">
        <v>4159</v>
      </c>
      <c r="J31" s="374" t="s">
        <v>7065</v>
      </c>
      <c r="K31" s="374" t="s">
        <v>7133</v>
      </c>
      <c r="L31" s="376" t="s">
        <v>7218</v>
      </c>
      <c r="M31" s="373"/>
      <c r="N31" s="376" t="s">
        <v>7219</v>
      </c>
      <c r="O31" s="374" t="s">
        <v>7216</v>
      </c>
    </row>
    <row r="32" s="377" customFormat="true" ht="68.25" hidden="false" customHeight="true" outlineLevel="0" collapsed="false">
      <c r="A32" s="373" t="n">
        <v>29</v>
      </c>
      <c r="B32" s="373" t="s">
        <v>17</v>
      </c>
      <c r="C32" s="373" t="s">
        <v>1072</v>
      </c>
      <c r="D32" s="373" t="s">
        <v>943</v>
      </c>
      <c r="E32" s="374" t="s">
        <v>7220</v>
      </c>
      <c r="F32" s="373" t="s">
        <v>7221</v>
      </c>
      <c r="G32" s="375" t="s">
        <v>580</v>
      </c>
      <c r="H32" s="375" t="s">
        <v>581</v>
      </c>
      <c r="I32" s="375" t="s">
        <v>4159</v>
      </c>
      <c r="J32" s="374" t="s">
        <v>7065</v>
      </c>
      <c r="K32" s="374" t="s">
        <v>7148</v>
      </c>
      <c r="L32" s="374" t="s">
        <v>7222</v>
      </c>
      <c r="M32" s="378" t="n">
        <v>555368598</v>
      </c>
      <c r="N32" s="376" t="s">
        <v>7223</v>
      </c>
      <c r="O32" s="374" t="s">
        <v>7220</v>
      </c>
    </row>
    <row r="33" s="377" customFormat="true" ht="68.25" hidden="false" customHeight="true" outlineLevel="0" collapsed="false">
      <c r="A33" s="373" t="n">
        <v>30</v>
      </c>
      <c r="B33" s="373" t="s">
        <v>17</v>
      </c>
      <c r="C33" s="373" t="s">
        <v>677</v>
      </c>
      <c r="D33" s="373" t="s">
        <v>7224</v>
      </c>
      <c r="E33" s="374" t="s">
        <v>7225</v>
      </c>
      <c r="F33" s="373" t="s">
        <v>7226</v>
      </c>
      <c r="G33" s="375" t="s">
        <v>580</v>
      </c>
      <c r="H33" s="375" t="s">
        <v>581</v>
      </c>
      <c r="I33" s="375" t="s">
        <v>4159</v>
      </c>
      <c r="J33" s="374" t="s">
        <v>7065</v>
      </c>
      <c r="K33" s="374" t="s">
        <v>7162</v>
      </c>
      <c r="L33" s="376" t="s">
        <v>7227</v>
      </c>
      <c r="M33" s="373" t="n">
        <v>593624301</v>
      </c>
      <c r="N33" s="376" t="s">
        <v>7228</v>
      </c>
      <c r="O33" s="374" t="s">
        <v>7225</v>
      </c>
    </row>
    <row r="34" s="377" customFormat="true" ht="68.25" hidden="false" customHeight="true" outlineLevel="0" collapsed="false">
      <c r="A34" s="373" t="n">
        <v>31</v>
      </c>
      <c r="B34" s="373" t="s">
        <v>17</v>
      </c>
      <c r="C34" s="373" t="s">
        <v>2645</v>
      </c>
      <c r="D34" s="373" t="s">
        <v>7229</v>
      </c>
      <c r="E34" s="374" t="s">
        <v>7230</v>
      </c>
      <c r="F34" s="373" t="s">
        <v>7231</v>
      </c>
      <c r="G34" s="375" t="s">
        <v>580</v>
      </c>
      <c r="H34" s="375" t="s">
        <v>581</v>
      </c>
      <c r="I34" s="375" t="s">
        <v>4159</v>
      </c>
      <c r="J34" s="374" t="s">
        <v>7065</v>
      </c>
      <c r="K34" s="374" t="s">
        <v>7077</v>
      </c>
      <c r="L34" s="376" t="s">
        <v>7232</v>
      </c>
      <c r="M34" s="373" t="n">
        <v>5790175201</v>
      </c>
      <c r="N34" s="376" t="s">
        <v>7233</v>
      </c>
      <c r="O34" s="374" t="s">
        <v>7230</v>
      </c>
    </row>
    <row r="35" s="377" customFormat="true" ht="68.25" hidden="false" customHeight="true" outlineLevel="0" collapsed="false">
      <c r="A35" s="373" t="n">
        <v>32</v>
      </c>
      <c r="B35" s="373" t="s">
        <v>17</v>
      </c>
      <c r="C35" s="373" t="s">
        <v>4113</v>
      </c>
      <c r="D35" s="373" t="s">
        <v>7234</v>
      </c>
      <c r="E35" s="380" t="s">
        <v>7235</v>
      </c>
      <c r="F35" s="373" t="s">
        <v>7236</v>
      </c>
      <c r="G35" s="375" t="s">
        <v>580</v>
      </c>
      <c r="H35" s="375" t="s">
        <v>581</v>
      </c>
      <c r="I35" s="375" t="s">
        <v>4159</v>
      </c>
      <c r="J35" s="374" t="s">
        <v>7065</v>
      </c>
      <c r="K35" s="374" t="s">
        <v>7077</v>
      </c>
      <c r="L35" s="376" t="s">
        <v>7237</v>
      </c>
      <c r="M35" s="373" t="n">
        <v>558682293</v>
      </c>
      <c r="N35" s="376" t="s">
        <v>7238</v>
      </c>
      <c r="O35" s="380" t="s">
        <v>7235</v>
      </c>
    </row>
    <row r="36" s="377" customFormat="true" ht="68.25" hidden="false" customHeight="true" outlineLevel="0" collapsed="false">
      <c r="A36" s="373" t="n">
        <v>33</v>
      </c>
      <c r="B36" s="373" t="s">
        <v>17</v>
      </c>
      <c r="C36" s="373" t="s">
        <v>4113</v>
      </c>
      <c r="D36" s="373" t="s">
        <v>1607</v>
      </c>
      <c r="E36" s="374" t="s">
        <v>7239</v>
      </c>
      <c r="F36" s="373" t="s">
        <v>7240</v>
      </c>
      <c r="G36" s="375" t="s">
        <v>580</v>
      </c>
      <c r="H36" s="375" t="s">
        <v>581</v>
      </c>
      <c r="I36" s="375" t="s">
        <v>4159</v>
      </c>
      <c r="J36" s="374" t="s">
        <v>7065</v>
      </c>
      <c r="K36" s="374" t="s">
        <v>7109</v>
      </c>
      <c r="L36" s="376" t="s">
        <v>7241</v>
      </c>
      <c r="M36" s="373" t="n">
        <v>599165755</v>
      </c>
      <c r="N36" s="376" t="s">
        <v>7242</v>
      </c>
      <c r="O36" s="374" t="s">
        <v>7239</v>
      </c>
    </row>
    <row r="37" s="377" customFormat="true" ht="68.25" hidden="false" customHeight="true" outlineLevel="0" collapsed="false">
      <c r="A37" s="373" t="n">
        <v>34</v>
      </c>
      <c r="B37" s="373" t="s">
        <v>10</v>
      </c>
      <c r="C37" s="373" t="s">
        <v>5128</v>
      </c>
      <c r="D37" s="373" t="s">
        <v>7243</v>
      </c>
      <c r="E37" s="374" t="s">
        <v>7244</v>
      </c>
      <c r="F37" s="373" t="s">
        <v>7245</v>
      </c>
      <c r="G37" s="375" t="s">
        <v>580</v>
      </c>
      <c r="H37" s="375" t="s">
        <v>581</v>
      </c>
      <c r="I37" s="375" t="s">
        <v>4159</v>
      </c>
      <c r="J37" s="374" t="s">
        <v>7246</v>
      </c>
      <c r="K37" s="374" t="s">
        <v>7247</v>
      </c>
      <c r="L37" s="376" t="s">
        <v>7248</v>
      </c>
      <c r="M37" s="373" t="n">
        <v>593249337</v>
      </c>
      <c r="N37" s="376" t="s">
        <v>7249</v>
      </c>
      <c r="O37" s="374" t="s">
        <v>7244</v>
      </c>
    </row>
    <row r="38" s="377" customFormat="true" ht="68.25" hidden="false" customHeight="true" outlineLevel="0" collapsed="false">
      <c r="A38" s="373" t="n">
        <v>35</v>
      </c>
      <c r="B38" s="373" t="s">
        <v>10</v>
      </c>
      <c r="C38" s="373" t="s">
        <v>7250</v>
      </c>
      <c r="D38" s="373" t="s">
        <v>7251</v>
      </c>
      <c r="E38" s="374" t="s">
        <v>7252</v>
      </c>
      <c r="F38" s="373" t="s">
        <v>7253</v>
      </c>
      <c r="G38" s="375" t="s">
        <v>580</v>
      </c>
      <c r="H38" s="375" t="s">
        <v>581</v>
      </c>
      <c r="I38" s="375" t="s">
        <v>4159</v>
      </c>
      <c r="J38" s="374" t="s">
        <v>7246</v>
      </c>
      <c r="K38" s="374" t="s">
        <v>7254</v>
      </c>
      <c r="L38" s="376" t="s">
        <v>7255</v>
      </c>
      <c r="M38" s="373" t="n">
        <v>599567534</v>
      </c>
      <c r="N38" s="376" t="s">
        <v>7256</v>
      </c>
      <c r="O38" s="374" t="s">
        <v>7252</v>
      </c>
    </row>
    <row r="39" s="377" customFormat="true" ht="68.25" hidden="false" customHeight="true" outlineLevel="0" collapsed="false">
      <c r="A39" s="373" t="n">
        <v>36</v>
      </c>
      <c r="B39" s="373" t="s">
        <v>10</v>
      </c>
      <c r="C39" s="373" t="s">
        <v>59</v>
      </c>
      <c r="D39" s="373" t="s">
        <v>452</v>
      </c>
      <c r="E39" s="374" t="s">
        <v>7257</v>
      </c>
      <c r="F39" s="373" t="s">
        <v>7258</v>
      </c>
      <c r="G39" s="375" t="s">
        <v>580</v>
      </c>
      <c r="H39" s="375" t="s">
        <v>581</v>
      </c>
      <c r="I39" s="375" t="s">
        <v>4159</v>
      </c>
      <c r="J39" s="374" t="s">
        <v>7246</v>
      </c>
      <c r="K39" s="374" t="s">
        <v>7259</v>
      </c>
      <c r="L39" s="376" t="s">
        <v>7260</v>
      </c>
      <c r="M39" s="373" t="s">
        <v>7261</v>
      </c>
      <c r="N39" s="376" t="s">
        <v>7262</v>
      </c>
      <c r="O39" s="374" t="s">
        <v>7257</v>
      </c>
    </row>
    <row r="40" s="377" customFormat="true" ht="68.25" hidden="false" customHeight="true" outlineLevel="0" collapsed="false">
      <c r="A40" s="373" t="n">
        <v>37</v>
      </c>
      <c r="B40" s="373" t="s">
        <v>10</v>
      </c>
      <c r="C40" s="373" t="s">
        <v>55</v>
      </c>
      <c r="D40" s="373" t="s">
        <v>4478</v>
      </c>
      <c r="E40" s="374" t="s">
        <v>7263</v>
      </c>
      <c r="F40" s="373" t="s">
        <v>7264</v>
      </c>
      <c r="G40" s="375" t="s">
        <v>580</v>
      </c>
      <c r="H40" s="375" t="s">
        <v>581</v>
      </c>
      <c r="I40" s="375" t="s">
        <v>4159</v>
      </c>
      <c r="J40" s="374" t="s">
        <v>7246</v>
      </c>
      <c r="K40" s="374" t="s">
        <v>7265</v>
      </c>
      <c r="L40" s="376" t="s">
        <v>7266</v>
      </c>
      <c r="M40" s="373" t="n">
        <v>599989602</v>
      </c>
      <c r="N40" s="376" t="s">
        <v>7267</v>
      </c>
      <c r="O40" s="374" t="s">
        <v>7263</v>
      </c>
    </row>
    <row r="41" s="377" customFormat="true" ht="68.25" hidden="false" customHeight="true" outlineLevel="0" collapsed="false">
      <c r="A41" s="373" t="n">
        <v>38</v>
      </c>
      <c r="B41" s="373" t="s">
        <v>10</v>
      </c>
      <c r="C41" s="373" t="s">
        <v>73</v>
      </c>
      <c r="D41" s="373" t="s">
        <v>7268</v>
      </c>
      <c r="E41" s="374" t="s">
        <v>7269</v>
      </c>
      <c r="F41" s="373" t="s">
        <v>7270</v>
      </c>
      <c r="G41" s="375" t="s">
        <v>580</v>
      </c>
      <c r="H41" s="375" t="s">
        <v>581</v>
      </c>
      <c r="I41" s="375" t="s">
        <v>4159</v>
      </c>
      <c r="J41" s="374" t="s">
        <v>7246</v>
      </c>
      <c r="K41" s="374" t="s">
        <v>7271</v>
      </c>
      <c r="L41" s="376" t="s">
        <v>7272</v>
      </c>
      <c r="M41" s="373" t="n">
        <v>593671360</v>
      </c>
      <c r="N41" s="376" t="s">
        <v>7273</v>
      </c>
      <c r="O41" s="374" t="s">
        <v>7269</v>
      </c>
    </row>
    <row r="42" s="377" customFormat="true" ht="68.25" hidden="false" customHeight="true" outlineLevel="0" collapsed="false">
      <c r="A42" s="373" t="n">
        <v>39</v>
      </c>
      <c r="B42" s="373" t="s">
        <v>10</v>
      </c>
      <c r="C42" s="373" t="s">
        <v>7274</v>
      </c>
      <c r="D42" s="373" t="s">
        <v>7275</v>
      </c>
      <c r="E42" s="374" t="s">
        <v>7276</v>
      </c>
      <c r="F42" s="373" t="s">
        <v>7277</v>
      </c>
      <c r="G42" s="375" t="s">
        <v>580</v>
      </c>
      <c r="H42" s="375" t="s">
        <v>581</v>
      </c>
      <c r="I42" s="375" t="s">
        <v>4159</v>
      </c>
      <c r="J42" s="374" t="s">
        <v>7246</v>
      </c>
      <c r="K42" s="374" t="s">
        <v>7278</v>
      </c>
      <c r="L42" s="376" t="s">
        <v>7279</v>
      </c>
      <c r="M42" s="373" t="n">
        <v>599427497</v>
      </c>
      <c r="N42" s="376" t="s">
        <v>7280</v>
      </c>
      <c r="O42" s="374" t="s">
        <v>7276</v>
      </c>
    </row>
    <row r="43" s="377" customFormat="true" ht="68.25" hidden="false" customHeight="true" outlineLevel="0" collapsed="false">
      <c r="A43" s="373" t="n">
        <v>40</v>
      </c>
      <c r="B43" s="373" t="s">
        <v>10</v>
      </c>
      <c r="C43" s="373" t="s">
        <v>410</v>
      </c>
      <c r="D43" s="373" t="s">
        <v>7281</v>
      </c>
      <c r="E43" s="374" t="s">
        <v>7282</v>
      </c>
      <c r="F43" s="373" t="s">
        <v>7283</v>
      </c>
      <c r="G43" s="375" t="s">
        <v>580</v>
      </c>
      <c r="H43" s="375" t="s">
        <v>581</v>
      </c>
      <c r="I43" s="375" t="s">
        <v>4159</v>
      </c>
      <c r="J43" s="374" t="s">
        <v>7246</v>
      </c>
      <c r="K43" s="374" t="s">
        <v>7284</v>
      </c>
      <c r="L43" s="376" t="s">
        <v>7285</v>
      </c>
      <c r="M43" s="373" t="n">
        <v>598181648</v>
      </c>
      <c r="N43" s="376" t="s">
        <v>7286</v>
      </c>
      <c r="O43" s="374" t="s">
        <v>7282</v>
      </c>
    </row>
    <row r="44" s="377" customFormat="true" ht="68.25" hidden="false" customHeight="true" outlineLevel="0" collapsed="false">
      <c r="A44" s="373" t="n">
        <v>41</v>
      </c>
      <c r="B44" s="373" t="s">
        <v>17</v>
      </c>
      <c r="C44" s="373" t="s">
        <v>7287</v>
      </c>
      <c r="D44" s="373" t="s">
        <v>7288</v>
      </c>
      <c r="E44" s="379" t="s">
        <v>7289</v>
      </c>
      <c r="F44" s="373" t="s">
        <v>7290</v>
      </c>
      <c r="G44" s="375" t="s">
        <v>580</v>
      </c>
      <c r="H44" s="375" t="s">
        <v>581</v>
      </c>
      <c r="I44" s="375" t="s">
        <v>4159</v>
      </c>
      <c r="J44" s="374" t="s">
        <v>7246</v>
      </c>
      <c r="K44" s="374" t="s">
        <v>7247</v>
      </c>
      <c r="L44" s="376" t="s">
        <v>7291</v>
      </c>
      <c r="M44" s="373" t="n">
        <v>555190525</v>
      </c>
      <c r="N44" s="376" t="s">
        <v>7292</v>
      </c>
      <c r="O44" s="379" t="s">
        <v>7289</v>
      </c>
    </row>
    <row r="45" s="377" customFormat="true" ht="68.25" hidden="false" customHeight="true" outlineLevel="0" collapsed="false">
      <c r="A45" s="373" t="n">
        <v>42</v>
      </c>
      <c r="B45" s="373" t="s">
        <v>17</v>
      </c>
      <c r="C45" s="373" t="s">
        <v>287</v>
      </c>
      <c r="D45" s="373" t="s">
        <v>7293</v>
      </c>
      <c r="E45" s="374" t="s">
        <v>7294</v>
      </c>
      <c r="F45" s="373" t="s">
        <v>7295</v>
      </c>
      <c r="G45" s="375" t="s">
        <v>580</v>
      </c>
      <c r="H45" s="375" t="s">
        <v>581</v>
      </c>
      <c r="I45" s="375" t="s">
        <v>4159</v>
      </c>
      <c r="J45" s="374" t="s">
        <v>7246</v>
      </c>
      <c r="K45" s="381" t="s">
        <v>7296</v>
      </c>
      <c r="L45" s="376" t="s">
        <v>7297</v>
      </c>
      <c r="M45" s="373" t="n">
        <v>599208062</v>
      </c>
      <c r="N45" s="382" t="s">
        <v>7298</v>
      </c>
      <c r="O45" s="374" t="s">
        <v>7294</v>
      </c>
    </row>
    <row r="46" s="377" customFormat="true" ht="68.25" hidden="false" customHeight="true" outlineLevel="0" collapsed="false">
      <c r="A46" s="373" t="n">
        <v>43</v>
      </c>
      <c r="B46" s="373" t="s">
        <v>17</v>
      </c>
      <c r="C46" s="373" t="s">
        <v>1494</v>
      </c>
      <c r="D46" s="373" t="s">
        <v>7299</v>
      </c>
      <c r="E46" s="374" t="s">
        <v>7300</v>
      </c>
      <c r="F46" s="373" t="s">
        <v>7301</v>
      </c>
      <c r="G46" s="375" t="s">
        <v>580</v>
      </c>
      <c r="H46" s="375" t="s">
        <v>581</v>
      </c>
      <c r="I46" s="375" t="s">
        <v>4159</v>
      </c>
      <c r="J46" s="374" t="s">
        <v>7246</v>
      </c>
      <c r="K46" s="381" t="s">
        <v>7254</v>
      </c>
      <c r="L46" s="376" t="s">
        <v>7255</v>
      </c>
      <c r="M46" s="373" t="n">
        <v>593965570</v>
      </c>
      <c r="N46" s="382" t="s">
        <v>7302</v>
      </c>
      <c r="O46" s="374" t="s">
        <v>7300</v>
      </c>
    </row>
    <row r="47" s="377" customFormat="true" ht="68.25" hidden="false" customHeight="true" outlineLevel="0" collapsed="false">
      <c r="A47" s="373" t="n">
        <v>44</v>
      </c>
      <c r="B47" s="373" t="s">
        <v>17</v>
      </c>
      <c r="C47" s="373" t="s">
        <v>4113</v>
      </c>
      <c r="D47" s="373" t="s">
        <v>7303</v>
      </c>
      <c r="E47" s="380" t="s">
        <v>7304</v>
      </c>
      <c r="F47" s="373" t="s">
        <v>7305</v>
      </c>
      <c r="G47" s="375" t="s">
        <v>580</v>
      </c>
      <c r="H47" s="375" t="s">
        <v>581</v>
      </c>
      <c r="I47" s="375" t="s">
        <v>4159</v>
      </c>
      <c r="J47" s="374" t="s">
        <v>7246</v>
      </c>
      <c r="K47" s="374" t="s">
        <v>7306</v>
      </c>
      <c r="L47" s="376" t="s">
        <v>7307</v>
      </c>
      <c r="M47" s="373" t="n">
        <v>591188740</v>
      </c>
      <c r="N47" s="382" t="s">
        <v>7308</v>
      </c>
      <c r="O47" s="380" t="s">
        <v>7304</v>
      </c>
    </row>
    <row r="48" s="377" customFormat="true" ht="68.25" hidden="false" customHeight="true" outlineLevel="0" collapsed="false">
      <c r="A48" s="373" t="n">
        <v>45</v>
      </c>
      <c r="B48" s="373" t="s">
        <v>17</v>
      </c>
      <c r="C48" s="373" t="s">
        <v>126</v>
      </c>
      <c r="D48" s="373" t="s">
        <v>6845</v>
      </c>
      <c r="E48" s="374" t="s">
        <v>7309</v>
      </c>
      <c r="F48" s="373" t="s">
        <v>7310</v>
      </c>
      <c r="G48" s="375" t="s">
        <v>580</v>
      </c>
      <c r="H48" s="375" t="s">
        <v>581</v>
      </c>
      <c r="I48" s="375" t="s">
        <v>4159</v>
      </c>
      <c r="J48" s="374" t="s">
        <v>7246</v>
      </c>
      <c r="K48" s="374" t="s">
        <v>7311</v>
      </c>
      <c r="L48" s="376" t="s">
        <v>7312</v>
      </c>
      <c r="M48" s="373" t="n">
        <v>598214973</v>
      </c>
      <c r="N48" s="382" t="s">
        <v>7313</v>
      </c>
      <c r="O48" s="374" t="s">
        <v>7309</v>
      </c>
    </row>
    <row r="49" s="377" customFormat="true" ht="68.25" hidden="false" customHeight="true" outlineLevel="0" collapsed="false">
      <c r="A49" s="373" t="n">
        <v>46</v>
      </c>
      <c r="B49" s="373" t="s">
        <v>17</v>
      </c>
      <c r="C49" s="373" t="s">
        <v>540</v>
      </c>
      <c r="D49" s="373" t="s">
        <v>7314</v>
      </c>
      <c r="E49" s="374" t="s">
        <v>7315</v>
      </c>
      <c r="F49" s="373" t="s">
        <v>7316</v>
      </c>
      <c r="G49" s="375" t="s">
        <v>580</v>
      </c>
      <c r="H49" s="375" t="s">
        <v>581</v>
      </c>
      <c r="I49" s="375" t="s">
        <v>4159</v>
      </c>
      <c r="J49" s="374" t="s">
        <v>7246</v>
      </c>
      <c r="K49" s="374" t="s">
        <v>7317</v>
      </c>
      <c r="L49" s="376" t="s">
        <v>7318</v>
      </c>
      <c r="M49" s="373" t="n">
        <v>593109636</v>
      </c>
      <c r="N49" s="382" t="s">
        <v>7319</v>
      </c>
      <c r="O49" s="374" t="s">
        <v>7315</v>
      </c>
    </row>
    <row r="50" s="377" customFormat="true" ht="68.25" hidden="false" customHeight="true" outlineLevel="0" collapsed="false">
      <c r="A50" s="373" t="n">
        <v>47</v>
      </c>
      <c r="B50" s="373" t="s">
        <v>17</v>
      </c>
      <c r="C50" s="373" t="s">
        <v>146</v>
      </c>
      <c r="D50" s="373" t="s">
        <v>747</v>
      </c>
      <c r="E50" s="374" t="s">
        <v>7320</v>
      </c>
      <c r="F50" s="373" t="s">
        <v>7321</v>
      </c>
      <c r="G50" s="375" t="s">
        <v>580</v>
      </c>
      <c r="H50" s="375" t="s">
        <v>581</v>
      </c>
      <c r="I50" s="375" t="s">
        <v>4159</v>
      </c>
      <c r="J50" s="374" t="s">
        <v>7246</v>
      </c>
      <c r="K50" s="374" t="s">
        <v>7317</v>
      </c>
      <c r="L50" s="376" t="s">
        <v>7322</v>
      </c>
      <c r="M50" s="373" t="n">
        <v>555457122</v>
      </c>
      <c r="N50" s="382" t="s">
        <v>7323</v>
      </c>
      <c r="O50" s="374" t="s">
        <v>7320</v>
      </c>
    </row>
    <row r="51" s="377" customFormat="true" ht="68.25" hidden="false" customHeight="true" outlineLevel="0" collapsed="false">
      <c r="A51" s="373" t="n">
        <v>48</v>
      </c>
      <c r="B51" s="373" t="s">
        <v>17</v>
      </c>
      <c r="C51" s="373" t="s">
        <v>7324</v>
      </c>
      <c r="D51" s="373" t="s">
        <v>7325</v>
      </c>
      <c r="E51" s="374" t="s">
        <v>7326</v>
      </c>
      <c r="F51" s="373" t="s">
        <v>7327</v>
      </c>
      <c r="G51" s="375" t="s">
        <v>580</v>
      </c>
      <c r="H51" s="375" t="s">
        <v>581</v>
      </c>
      <c r="I51" s="375" t="s">
        <v>4159</v>
      </c>
      <c r="J51" s="374" t="s">
        <v>7246</v>
      </c>
      <c r="K51" s="374" t="s">
        <v>7317</v>
      </c>
      <c r="L51" s="376" t="s">
        <v>7328</v>
      </c>
      <c r="M51" s="373" t="n">
        <v>790118368</v>
      </c>
      <c r="N51" s="382" t="s">
        <v>7329</v>
      </c>
      <c r="O51" s="374" t="s">
        <v>7326</v>
      </c>
    </row>
    <row r="52" s="377" customFormat="true" ht="68.25" hidden="false" customHeight="true" outlineLevel="0" collapsed="false">
      <c r="A52" s="373" t="n">
        <v>49</v>
      </c>
      <c r="B52" s="373" t="s">
        <v>17</v>
      </c>
      <c r="C52" s="373" t="s">
        <v>36</v>
      </c>
      <c r="D52" s="373" t="s">
        <v>329</v>
      </c>
      <c r="E52" s="374" t="s">
        <v>7330</v>
      </c>
      <c r="F52" s="373" t="s">
        <v>7331</v>
      </c>
      <c r="G52" s="375" t="s">
        <v>580</v>
      </c>
      <c r="H52" s="375" t="s">
        <v>581</v>
      </c>
      <c r="I52" s="375" t="s">
        <v>4159</v>
      </c>
      <c r="J52" s="374" t="s">
        <v>7246</v>
      </c>
      <c r="K52" s="374" t="s">
        <v>7332</v>
      </c>
      <c r="L52" s="376" t="s">
        <v>7333</v>
      </c>
      <c r="M52" s="373" t="n">
        <v>599492739</v>
      </c>
      <c r="N52" s="382" t="s">
        <v>7334</v>
      </c>
      <c r="O52" s="374" t="s">
        <v>7330</v>
      </c>
    </row>
    <row r="53" s="377" customFormat="true" ht="68.25" hidden="false" customHeight="true" outlineLevel="0" collapsed="false">
      <c r="A53" s="373" t="n">
        <v>50</v>
      </c>
      <c r="B53" s="373" t="s">
        <v>17</v>
      </c>
      <c r="C53" s="373" t="s">
        <v>1064</v>
      </c>
      <c r="D53" s="373" t="s">
        <v>4359</v>
      </c>
      <c r="E53" s="374" t="s">
        <v>7335</v>
      </c>
      <c r="F53" s="373" t="s">
        <v>7336</v>
      </c>
      <c r="G53" s="375" t="s">
        <v>580</v>
      </c>
      <c r="H53" s="375" t="s">
        <v>581</v>
      </c>
      <c r="I53" s="375" t="s">
        <v>4159</v>
      </c>
      <c r="J53" s="374" t="s">
        <v>7246</v>
      </c>
      <c r="K53" s="374" t="s">
        <v>7278</v>
      </c>
      <c r="L53" s="376" t="s">
        <v>7337</v>
      </c>
      <c r="M53" s="373" t="n">
        <v>558285494</v>
      </c>
      <c r="N53" s="382" t="s">
        <v>7338</v>
      </c>
      <c r="O53" s="374" t="s">
        <v>7335</v>
      </c>
    </row>
    <row r="54" s="377" customFormat="true" ht="68.25" hidden="false" customHeight="true" outlineLevel="0" collapsed="false">
      <c r="A54" s="373" t="n">
        <v>51</v>
      </c>
      <c r="B54" s="373" t="s">
        <v>17</v>
      </c>
      <c r="C54" s="373" t="s">
        <v>36</v>
      </c>
      <c r="D54" s="373" t="s">
        <v>7106</v>
      </c>
      <c r="E54" s="374" t="s">
        <v>7339</v>
      </c>
      <c r="F54" s="373" t="s">
        <v>7340</v>
      </c>
      <c r="G54" s="375" t="s">
        <v>580</v>
      </c>
      <c r="H54" s="375" t="s">
        <v>581</v>
      </c>
      <c r="I54" s="375" t="s">
        <v>4159</v>
      </c>
      <c r="J54" s="374" t="s">
        <v>7246</v>
      </c>
      <c r="K54" s="374" t="s">
        <v>7284</v>
      </c>
      <c r="L54" s="376" t="s">
        <v>7341</v>
      </c>
      <c r="M54" s="373" t="n">
        <v>598559377</v>
      </c>
      <c r="N54" s="382" t="s">
        <v>7342</v>
      </c>
      <c r="O54" s="374" t="s">
        <v>7339</v>
      </c>
    </row>
    <row r="55" s="377" customFormat="true" ht="68.25" hidden="false" customHeight="true" outlineLevel="0" collapsed="false">
      <c r="A55" s="373" t="n">
        <v>52</v>
      </c>
      <c r="B55" s="373" t="s">
        <v>17</v>
      </c>
      <c r="C55" s="373" t="s">
        <v>258</v>
      </c>
      <c r="D55" s="373" t="s">
        <v>7343</v>
      </c>
      <c r="E55" s="374" t="s">
        <v>7344</v>
      </c>
      <c r="F55" s="373" t="s">
        <v>7345</v>
      </c>
      <c r="G55" s="375" t="s">
        <v>580</v>
      </c>
      <c r="H55" s="375" t="s">
        <v>581</v>
      </c>
      <c r="I55" s="375" t="s">
        <v>4159</v>
      </c>
      <c r="J55" s="374" t="s">
        <v>7246</v>
      </c>
      <c r="K55" s="374" t="s">
        <v>7284</v>
      </c>
      <c r="L55" s="376" t="s">
        <v>7346</v>
      </c>
      <c r="M55" s="373" t="n">
        <v>598430777</v>
      </c>
      <c r="N55" s="382" t="s">
        <v>7347</v>
      </c>
      <c r="O55" s="374" t="s">
        <v>7344</v>
      </c>
    </row>
    <row r="56" s="377" customFormat="true" ht="68.25" hidden="false" customHeight="true" outlineLevel="0" collapsed="false">
      <c r="A56" s="373" t="n">
        <v>53</v>
      </c>
      <c r="B56" s="373" t="s">
        <v>17</v>
      </c>
      <c r="C56" s="373" t="s">
        <v>545</v>
      </c>
      <c r="D56" s="373" t="s">
        <v>7348</v>
      </c>
      <c r="E56" s="374" t="s">
        <v>7349</v>
      </c>
      <c r="F56" s="373" t="s">
        <v>7350</v>
      </c>
      <c r="G56" s="375" t="s">
        <v>580</v>
      </c>
      <c r="H56" s="375" t="s">
        <v>581</v>
      </c>
      <c r="I56" s="375" t="s">
        <v>4159</v>
      </c>
      <c r="J56" s="374" t="s">
        <v>7246</v>
      </c>
      <c r="K56" s="374" t="s">
        <v>7284</v>
      </c>
      <c r="L56" s="376" t="s">
        <v>7351</v>
      </c>
      <c r="M56" s="373" t="n">
        <v>598930660</v>
      </c>
      <c r="N56" s="382" t="s">
        <v>7352</v>
      </c>
      <c r="O56" s="374" t="s">
        <v>7349</v>
      </c>
    </row>
    <row r="57" s="377" customFormat="true" ht="68.25" hidden="false" customHeight="true" outlineLevel="0" collapsed="false">
      <c r="A57" s="373" t="n">
        <v>54</v>
      </c>
      <c r="B57" s="373" t="s">
        <v>17</v>
      </c>
      <c r="C57" s="373" t="s">
        <v>410</v>
      </c>
      <c r="D57" s="373" t="s">
        <v>7353</v>
      </c>
      <c r="E57" s="374" t="s">
        <v>7354</v>
      </c>
      <c r="F57" s="373" t="s">
        <v>7355</v>
      </c>
      <c r="G57" s="375" t="s">
        <v>580</v>
      </c>
      <c r="H57" s="375" t="s">
        <v>581</v>
      </c>
      <c r="I57" s="375" t="s">
        <v>4159</v>
      </c>
      <c r="J57" s="374" t="s">
        <v>7246</v>
      </c>
      <c r="K57" s="374" t="s">
        <v>7356</v>
      </c>
      <c r="L57" s="376" t="s">
        <v>7357</v>
      </c>
      <c r="M57" s="373" t="s">
        <v>7358</v>
      </c>
      <c r="N57" s="382" t="s">
        <v>7359</v>
      </c>
      <c r="O57" s="374" t="s">
        <v>7354</v>
      </c>
    </row>
    <row r="58" s="377" customFormat="true" ht="68.25" hidden="false" customHeight="true" outlineLevel="0" collapsed="false">
      <c r="A58" s="373" t="n">
        <v>55</v>
      </c>
      <c r="B58" s="373" t="s">
        <v>17</v>
      </c>
      <c r="C58" s="373" t="s">
        <v>33</v>
      </c>
      <c r="D58" s="373" t="s">
        <v>6370</v>
      </c>
      <c r="E58" s="374" t="s">
        <v>7360</v>
      </c>
      <c r="F58" s="373" t="s">
        <v>7361</v>
      </c>
      <c r="G58" s="375" t="s">
        <v>580</v>
      </c>
      <c r="H58" s="375" t="s">
        <v>581</v>
      </c>
      <c r="I58" s="375" t="s">
        <v>4159</v>
      </c>
      <c r="J58" s="374" t="s">
        <v>7246</v>
      </c>
      <c r="K58" s="374" t="s">
        <v>7259</v>
      </c>
      <c r="L58" s="376" t="s">
        <v>7362</v>
      </c>
      <c r="M58" s="373" t="s">
        <v>7363</v>
      </c>
      <c r="N58" s="382" t="s">
        <v>7364</v>
      </c>
      <c r="O58" s="374" t="s">
        <v>7360</v>
      </c>
    </row>
    <row r="59" s="377" customFormat="true" ht="68.25" hidden="false" customHeight="true" outlineLevel="0" collapsed="false">
      <c r="A59" s="373" t="n">
        <v>56</v>
      </c>
      <c r="B59" s="373" t="s">
        <v>10</v>
      </c>
      <c r="C59" s="373" t="s">
        <v>33</v>
      </c>
      <c r="D59" s="373" t="s">
        <v>7171</v>
      </c>
      <c r="E59" s="374" t="s">
        <v>7365</v>
      </c>
      <c r="F59" s="373" t="s">
        <v>7366</v>
      </c>
      <c r="G59" s="375" t="s">
        <v>580</v>
      </c>
      <c r="H59" s="375" t="s">
        <v>581</v>
      </c>
      <c r="I59" s="375" t="s">
        <v>4159</v>
      </c>
      <c r="J59" s="374" t="s">
        <v>7367</v>
      </c>
      <c r="K59" s="374" t="s">
        <v>7368</v>
      </c>
      <c r="L59" s="376" t="s">
        <v>7369</v>
      </c>
      <c r="M59" s="373" t="n">
        <v>599380338</v>
      </c>
      <c r="N59" s="376" t="s">
        <v>7370</v>
      </c>
      <c r="O59" s="374" t="s">
        <v>7365</v>
      </c>
    </row>
    <row r="60" s="377" customFormat="true" ht="68.25" hidden="false" customHeight="true" outlineLevel="0" collapsed="false">
      <c r="A60" s="373" t="n">
        <v>57</v>
      </c>
      <c r="B60" s="373" t="s">
        <v>10</v>
      </c>
      <c r="C60" s="373" t="s">
        <v>2993</v>
      </c>
      <c r="D60" s="373" t="s">
        <v>156</v>
      </c>
      <c r="E60" s="374" t="s">
        <v>7371</v>
      </c>
      <c r="F60" s="373" t="s">
        <v>7372</v>
      </c>
      <c r="G60" s="375" t="s">
        <v>580</v>
      </c>
      <c r="H60" s="375" t="s">
        <v>581</v>
      </c>
      <c r="I60" s="375" t="s">
        <v>4159</v>
      </c>
      <c r="J60" s="374" t="s">
        <v>7367</v>
      </c>
      <c r="K60" s="374" t="s">
        <v>7373</v>
      </c>
      <c r="L60" s="376" t="s">
        <v>7374</v>
      </c>
      <c r="M60" s="373" t="n">
        <v>577778456</v>
      </c>
      <c r="N60" s="376" t="s">
        <v>7375</v>
      </c>
      <c r="O60" s="374" t="s">
        <v>7376</v>
      </c>
    </row>
    <row r="61" s="377" customFormat="true" ht="68.25" hidden="false" customHeight="true" outlineLevel="0" collapsed="false">
      <c r="A61" s="373" t="n">
        <v>58</v>
      </c>
      <c r="B61" s="373" t="s">
        <v>10</v>
      </c>
      <c r="C61" s="373" t="s">
        <v>55</v>
      </c>
      <c r="D61" s="373" t="s">
        <v>7377</v>
      </c>
      <c r="E61" s="374" t="s">
        <v>7378</v>
      </c>
      <c r="F61" s="373" t="s">
        <v>7379</v>
      </c>
      <c r="G61" s="375" t="s">
        <v>580</v>
      </c>
      <c r="H61" s="375" t="s">
        <v>581</v>
      </c>
      <c r="I61" s="375" t="s">
        <v>4159</v>
      </c>
      <c r="J61" s="374" t="s">
        <v>7367</v>
      </c>
      <c r="K61" s="374" t="s">
        <v>7380</v>
      </c>
      <c r="L61" s="376" t="s">
        <v>7374</v>
      </c>
      <c r="M61" s="373" t="n">
        <v>555186459</v>
      </c>
      <c r="N61" s="376" t="s">
        <v>7381</v>
      </c>
      <c r="O61" s="374" t="s">
        <v>7378</v>
      </c>
    </row>
    <row r="62" s="377" customFormat="true" ht="68.25" hidden="false" customHeight="true" outlineLevel="0" collapsed="false">
      <c r="A62" s="373" t="n">
        <v>59</v>
      </c>
      <c r="B62" s="373" t="s">
        <v>10</v>
      </c>
      <c r="C62" s="373" t="s">
        <v>77</v>
      </c>
      <c r="D62" s="373" t="s">
        <v>7106</v>
      </c>
      <c r="E62" s="374" t="s">
        <v>7382</v>
      </c>
      <c r="F62" s="373" t="s">
        <v>7383</v>
      </c>
      <c r="G62" s="375" t="s">
        <v>580</v>
      </c>
      <c r="H62" s="375" t="s">
        <v>581</v>
      </c>
      <c r="I62" s="375" t="s">
        <v>4159</v>
      </c>
      <c r="J62" s="374" t="s">
        <v>7367</v>
      </c>
      <c r="K62" s="374" t="s">
        <v>7384</v>
      </c>
      <c r="L62" s="376" t="s">
        <v>7385</v>
      </c>
      <c r="M62" s="373" t="n">
        <v>593152775</v>
      </c>
      <c r="N62" s="376" t="s">
        <v>7386</v>
      </c>
      <c r="O62" s="374" t="s">
        <v>7382</v>
      </c>
    </row>
    <row r="63" s="377" customFormat="true" ht="68.25" hidden="false" customHeight="true" outlineLevel="0" collapsed="false">
      <c r="A63" s="373" t="n">
        <v>60</v>
      </c>
      <c r="B63" s="373" t="s">
        <v>10</v>
      </c>
      <c r="C63" s="373" t="s">
        <v>7387</v>
      </c>
      <c r="D63" s="373" t="s">
        <v>7388</v>
      </c>
      <c r="E63" s="374" t="s">
        <v>7389</v>
      </c>
      <c r="F63" s="373" t="s">
        <v>7390</v>
      </c>
      <c r="G63" s="375" t="s">
        <v>580</v>
      </c>
      <c r="H63" s="375" t="s">
        <v>581</v>
      </c>
      <c r="I63" s="375" t="s">
        <v>4159</v>
      </c>
      <c r="J63" s="374" t="s">
        <v>7367</v>
      </c>
      <c r="K63" s="374" t="s">
        <v>7391</v>
      </c>
      <c r="L63" s="376" t="s">
        <v>7392</v>
      </c>
      <c r="M63" s="373" t="n">
        <v>599617122</v>
      </c>
      <c r="N63" s="376" t="s">
        <v>7393</v>
      </c>
      <c r="O63" s="374" t="s">
        <v>7389</v>
      </c>
    </row>
    <row r="64" s="377" customFormat="true" ht="68.25" hidden="false" customHeight="true" outlineLevel="0" collapsed="false">
      <c r="A64" s="373" t="n">
        <v>61</v>
      </c>
      <c r="B64" s="373" t="s">
        <v>10</v>
      </c>
      <c r="C64" s="373" t="s">
        <v>7394</v>
      </c>
      <c r="D64" s="373" t="s">
        <v>7395</v>
      </c>
      <c r="E64" s="374" t="s">
        <v>7396</v>
      </c>
      <c r="F64" s="373" t="s">
        <v>7397</v>
      </c>
      <c r="G64" s="375" t="s">
        <v>580</v>
      </c>
      <c r="H64" s="375" t="s">
        <v>581</v>
      </c>
      <c r="I64" s="375" t="s">
        <v>4159</v>
      </c>
      <c r="J64" s="374" t="s">
        <v>7367</v>
      </c>
      <c r="K64" s="374" t="s">
        <v>7391</v>
      </c>
      <c r="L64" s="376" t="s">
        <v>7398</v>
      </c>
      <c r="M64" s="373" t="n">
        <v>599765232</v>
      </c>
      <c r="N64" s="376" t="s">
        <v>7399</v>
      </c>
      <c r="O64" s="374" t="s">
        <v>7396</v>
      </c>
    </row>
    <row r="65" s="377" customFormat="true" ht="68.25" hidden="false" customHeight="true" outlineLevel="0" collapsed="false">
      <c r="A65" s="373" t="n">
        <v>62</v>
      </c>
      <c r="B65" s="373" t="s">
        <v>10</v>
      </c>
      <c r="C65" s="373" t="s">
        <v>178</v>
      </c>
      <c r="D65" s="373" t="s">
        <v>2526</v>
      </c>
      <c r="E65" s="374" t="s">
        <v>7400</v>
      </c>
      <c r="F65" s="373" t="s">
        <v>7401</v>
      </c>
      <c r="G65" s="375" t="s">
        <v>580</v>
      </c>
      <c r="H65" s="375" t="s">
        <v>581</v>
      </c>
      <c r="I65" s="375" t="s">
        <v>4159</v>
      </c>
      <c r="J65" s="374" t="s">
        <v>7367</v>
      </c>
      <c r="K65" s="374" t="s">
        <v>7402</v>
      </c>
      <c r="L65" s="376" t="s">
        <v>7403</v>
      </c>
      <c r="M65" s="373" t="n">
        <v>555329636</v>
      </c>
      <c r="N65" s="376" t="s">
        <v>7404</v>
      </c>
      <c r="O65" s="374" t="s">
        <v>7400</v>
      </c>
    </row>
    <row r="66" s="377" customFormat="true" ht="68.25" hidden="false" customHeight="true" outlineLevel="0" collapsed="false">
      <c r="A66" s="373" t="n">
        <v>63</v>
      </c>
      <c r="B66" s="373" t="s">
        <v>10</v>
      </c>
      <c r="C66" s="373" t="s">
        <v>564</v>
      </c>
      <c r="D66" s="373" t="s">
        <v>7093</v>
      </c>
      <c r="E66" s="374" t="s">
        <v>7405</v>
      </c>
      <c r="F66" s="373" t="s">
        <v>7406</v>
      </c>
      <c r="G66" s="375" t="s">
        <v>580</v>
      </c>
      <c r="H66" s="375" t="s">
        <v>581</v>
      </c>
      <c r="I66" s="375" t="s">
        <v>4159</v>
      </c>
      <c r="J66" s="374" t="s">
        <v>7367</v>
      </c>
      <c r="K66" s="374" t="s">
        <v>7407</v>
      </c>
      <c r="L66" s="376" t="s">
        <v>7408</v>
      </c>
      <c r="M66" s="373" t="n">
        <v>558412313</v>
      </c>
      <c r="N66" s="376" t="s">
        <v>7409</v>
      </c>
      <c r="O66" s="374" t="s">
        <v>7405</v>
      </c>
    </row>
    <row r="67" s="377" customFormat="true" ht="68.25" hidden="false" customHeight="true" outlineLevel="0" collapsed="false">
      <c r="A67" s="373" t="n">
        <v>64</v>
      </c>
      <c r="B67" s="373" t="s">
        <v>10</v>
      </c>
      <c r="C67" s="373" t="s">
        <v>7410</v>
      </c>
      <c r="D67" s="383" t="s">
        <v>7411</v>
      </c>
      <c r="E67" s="374" t="s">
        <v>7412</v>
      </c>
      <c r="F67" s="373" t="s">
        <v>7413</v>
      </c>
      <c r="G67" s="375" t="s">
        <v>580</v>
      </c>
      <c r="H67" s="375" t="s">
        <v>581</v>
      </c>
      <c r="I67" s="375" t="s">
        <v>4159</v>
      </c>
      <c r="J67" s="374" t="s">
        <v>7367</v>
      </c>
      <c r="K67" s="374" t="s">
        <v>7414</v>
      </c>
      <c r="L67" s="376" t="s">
        <v>7415</v>
      </c>
      <c r="M67" s="373" t="n">
        <v>599766385</v>
      </c>
      <c r="N67" s="376" t="s">
        <v>7416</v>
      </c>
      <c r="O67" s="374" t="s">
        <v>7417</v>
      </c>
    </row>
    <row r="68" s="377" customFormat="true" ht="68.25" hidden="false" customHeight="true" outlineLevel="0" collapsed="false">
      <c r="A68" s="373" t="n">
        <v>65</v>
      </c>
      <c r="B68" s="373" t="s">
        <v>10</v>
      </c>
      <c r="C68" s="373" t="s">
        <v>4630</v>
      </c>
      <c r="D68" s="373" t="s">
        <v>4398</v>
      </c>
      <c r="E68" s="374" t="s">
        <v>7418</v>
      </c>
      <c r="F68" s="373" t="s">
        <v>7419</v>
      </c>
      <c r="G68" s="375" t="s">
        <v>580</v>
      </c>
      <c r="H68" s="375" t="s">
        <v>581</v>
      </c>
      <c r="I68" s="375" t="s">
        <v>4159</v>
      </c>
      <c r="J68" s="374" t="s">
        <v>7367</v>
      </c>
      <c r="K68" s="374" t="s">
        <v>7420</v>
      </c>
      <c r="L68" s="376" t="s">
        <v>7421</v>
      </c>
      <c r="M68" s="373" t="n">
        <v>599617190</v>
      </c>
      <c r="N68" s="376" t="s">
        <v>7422</v>
      </c>
      <c r="O68" s="374" t="s">
        <v>7418</v>
      </c>
    </row>
    <row r="69" s="377" customFormat="true" ht="68.25" hidden="false" customHeight="true" outlineLevel="0" collapsed="false">
      <c r="A69" s="373" t="n">
        <v>66</v>
      </c>
      <c r="B69" s="373" t="s">
        <v>10</v>
      </c>
      <c r="C69" s="373" t="s">
        <v>199</v>
      </c>
      <c r="D69" s="373" t="s">
        <v>7423</v>
      </c>
      <c r="E69" s="374" t="s">
        <v>7424</v>
      </c>
      <c r="F69" s="373" t="s">
        <v>7425</v>
      </c>
      <c r="G69" s="375" t="s">
        <v>580</v>
      </c>
      <c r="H69" s="375" t="s">
        <v>581</v>
      </c>
      <c r="I69" s="375" t="s">
        <v>4159</v>
      </c>
      <c r="J69" s="374" t="s">
        <v>7367</v>
      </c>
      <c r="K69" s="374" t="s">
        <v>7426</v>
      </c>
      <c r="L69" s="376" t="s">
        <v>7427</v>
      </c>
      <c r="M69" s="373" t="n">
        <v>593088822</v>
      </c>
      <c r="N69" s="376" t="s">
        <v>7428</v>
      </c>
      <c r="O69" s="374" t="s">
        <v>7424</v>
      </c>
    </row>
    <row r="70" s="377" customFormat="true" ht="68.25" hidden="false" customHeight="true" outlineLevel="0" collapsed="false">
      <c r="A70" s="373" t="n">
        <v>67</v>
      </c>
      <c r="B70" s="373" t="s">
        <v>10</v>
      </c>
      <c r="C70" s="373" t="s">
        <v>7429</v>
      </c>
      <c r="D70" s="373" t="s">
        <v>7430</v>
      </c>
      <c r="E70" s="374" t="s">
        <v>7431</v>
      </c>
      <c r="F70" s="373" t="s">
        <v>7432</v>
      </c>
      <c r="G70" s="375" t="s">
        <v>580</v>
      </c>
      <c r="H70" s="375" t="s">
        <v>581</v>
      </c>
      <c r="I70" s="375" t="s">
        <v>4159</v>
      </c>
      <c r="J70" s="374" t="s">
        <v>7367</v>
      </c>
      <c r="K70" s="374" t="s">
        <v>7433</v>
      </c>
      <c r="L70" s="376" t="s">
        <v>7434</v>
      </c>
      <c r="M70" s="373" t="n">
        <v>599228067</v>
      </c>
      <c r="N70" s="376" t="s">
        <v>7435</v>
      </c>
      <c r="O70" s="374" t="s">
        <v>7431</v>
      </c>
    </row>
    <row r="71" s="377" customFormat="true" ht="68.25" hidden="false" customHeight="true" outlineLevel="0" collapsed="false">
      <c r="A71" s="373" t="n">
        <v>68</v>
      </c>
      <c r="B71" s="373" t="s">
        <v>10</v>
      </c>
      <c r="C71" s="373" t="s">
        <v>3896</v>
      </c>
      <c r="D71" s="373" t="s">
        <v>7436</v>
      </c>
      <c r="E71" s="374" t="s">
        <v>7437</v>
      </c>
      <c r="F71" s="373" t="s">
        <v>7438</v>
      </c>
      <c r="G71" s="375" t="s">
        <v>580</v>
      </c>
      <c r="H71" s="375" t="s">
        <v>581</v>
      </c>
      <c r="I71" s="375" t="s">
        <v>4159</v>
      </c>
      <c r="J71" s="374" t="s">
        <v>7367</v>
      </c>
      <c r="K71" s="374" t="s">
        <v>7433</v>
      </c>
      <c r="L71" s="376" t="s">
        <v>7434</v>
      </c>
      <c r="M71" s="373" t="n">
        <v>597011072</v>
      </c>
      <c r="N71" s="376" t="s">
        <v>7439</v>
      </c>
      <c r="O71" s="374" t="s">
        <v>7437</v>
      </c>
    </row>
    <row r="72" s="377" customFormat="true" ht="68.25" hidden="false" customHeight="true" outlineLevel="0" collapsed="false">
      <c r="A72" s="373" t="n">
        <v>69</v>
      </c>
      <c r="B72" s="373" t="s">
        <v>10</v>
      </c>
      <c r="C72" s="373" t="s">
        <v>545</v>
      </c>
      <c r="D72" s="373" t="s">
        <v>163</v>
      </c>
      <c r="E72" s="374" t="s">
        <v>7440</v>
      </c>
      <c r="F72" s="373" t="s">
        <v>7441</v>
      </c>
      <c r="G72" s="375" t="s">
        <v>580</v>
      </c>
      <c r="H72" s="375" t="s">
        <v>581</v>
      </c>
      <c r="I72" s="375" t="s">
        <v>4159</v>
      </c>
      <c r="J72" s="374" t="s">
        <v>7367</v>
      </c>
      <c r="K72" s="374" t="s">
        <v>7442</v>
      </c>
      <c r="L72" s="376" t="s">
        <v>7443</v>
      </c>
      <c r="M72" s="373" t="n">
        <v>5992841241</v>
      </c>
      <c r="N72" s="376" t="s">
        <v>7444</v>
      </c>
      <c r="O72" s="374" t="s">
        <v>7440</v>
      </c>
    </row>
    <row r="73" s="377" customFormat="true" ht="68.25" hidden="false" customHeight="true" outlineLevel="0" collapsed="false">
      <c r="A73" s="373" t="n">
        <v>70</v>
      </c>
      <c r="B73" s="373" t="s">
        <v>10</v>
      </c>
      <c r="C73" s="373" t="s">
        <v>6540</v>
      </c>
      <c r="D73" s="373" t="s">
        <v>7445</v>
      </c>
      <c r="E73" s="374" t="s">
        <v>7446</v>
      </c>
      <c r="F73" s="373" t="s">
        <v>7447</v>
      </c>
      <c r="G73" s="375" t="s">
        <v>580</v>
      </c>
      <c r="H73" s="375" t="s">
        <v>581</v>
      </c>
      <c r="I73" s="375" t="s">
        <v>4159</v>
      </c>
      <c r="J73" s="374" t="s">
        <v>7367</v>
      </c>
      <c r="K73" s="374" t="s">
        <v>7442</v>
      </c>
      <c r="L73" s="376" t="s">
        <v>7448</v>
      </c>
      <c r="M73" s="373" t="s">
        <v>7449</v>
      </c>
      <c r="N73" s="376" t="s">
        <v>7450</v>
      </c>
      <c r="O73" s="374" t="s">
        <v>7446</v>
      </c>
    </row>
    <row r="74" s="377" customFormat="true" ht="68.25" hidden="false" customHeight="true" outlineLevel="0" collapsed="false">
      <c r="A74" s="373" t="n">
        <v>71</v>
      </c>
      <c r="B74" s="373" t="s">
        <v>10</v>
      </c>
      <c r="C74" s="373" t="s">
        <v>7451</v>
      </c>
      <c r="D74" s="373" t="s">
        <v>7452</v>
      </c>
      <c r="E74" s="374" t="s">
        <v>7453</v>
      </c>
      <c r="F74" s="373" t="s">
        <v>7454</v>
      </c>
      <c r="G74" s="375" t="s">
        <v>580</v>
      </c>
      <c r="H74" s="375" t="s">
        <v>581</v>
      </c>
      <c r="I74" s="375" t="s">
        <v>4159</v>
      </c>
      <c r="J74" s="374" t="s">
        <v>7367</v>
      </c>
      <c r="K74" s="374" t="s">
        <v>7442</v>
      </c>
      <c r="L74" s="376" t="s">
        <v>7455</v>
      </c>
      <c r="M74" s="373" t="n">
        <v>595571900</v>
      </c>
      <c r="N74" s="376" t="s">
        <v>7456</v>
      </c>
      <c r="O74" s="374" t="s">
        <v>7453</v>
      </c>
    </row>
    <row r="75" s="377" customFormat="true" ht="68.25" hidden="false" customHeight="true" outlineLevel="0" collapsed="false">
      <c r="A75" s="373" t="n">
        <v>72</v>
      </c>
      <c r="B75" s="373" t="s">
        <v>10</v>
      </c>
      <c r="C75" s="373" t="s">
        <v>199</v>
      </c>
      <c r="D75" s="373" t="s">
        <v>156</v>
      </c>
      <c r="E75" s="374" t="s">
        <v>7457</v>
      </c>
      <c r="F75" s="373" t="s">
        <v>7458</v>
      </c>
      <c r="G75" s="375" t="s">
        <v>580</v>
      </c>
      <c r="H75" s="375" t="s">
        <v>581</v>
      </c>
      <c r="I75" s="375" t="s">
        <v>4159</v>
      </c>
      <c r="J75" s="374" t="s">
        <v>7367</v>
      </c>
      <c r="K75" s="374" t="s">
        <v>7459</v>
      </c>
      <c r="L75" s="376" t="s">
        <v>7460</v>
      </c>
      <c r="M75" s="378" t="n">
        <v>568800498</v>
      </c>
      <c r="N75" s="376" t="s">
        <v>7461</v>
      </c>
      <c r="O75" s="374" t="s">
        <v>7457</v>
      </c>
    </row>
    <row r="76" s="377" customFormat="true" ht="68.25" hidden="false" customHeight="true" outlineLevel="0" collapsed="false">
      <c r="A76" s="373" t="n">
        <v>73</v>
      </c>
      <c r="B76" s="373" t="s">
        <v>17</v>
      </c>
      <c r="C76" s="373" t="s">
        <v>173</v>
      </c>
      <c r="D76" s="373" t="s">
        <v>2520</v>
      </c>
      <c r="E76" s="373" t="n">
        <v>47001034885</v>
      </c>
      <c r="F76" s="373" t="s">
        <v>7462</v>
      </c>
      <c r="G76" s="375" t="s">
        <v>580</v>
      </c>
      <c r="H76" s="375" t="s">
        <v>581</v>
      </c>
      <c r="I76" s="375" t="s">
        <v>4159</v>
      </c>
      <c r="J76" s="374" t="s">
        <v>7367</v>
      </c>
      <c r="K76" s="374" t="s">
        <v>7368</v>
      </c>
      <c r="L76" s="376" t="s">
        <v>7463</v>
      </c>
      <c r="M76" s="373" t="n">
        <v>593317331</v>
      </c>
      <c r="N76" s="376" t="s">
        <v>7464</v>
      </c>
      <c r="O76" s="373" t="n">
        <v>47001034885</v>
      </c>
    </row>
    <row r="77" s="377" customFormat="true" ht="68.25" hidden="false" customHeight="true" outlineLevel="0" collapsed="false">
      <c r="A77" s="373" t="n">
        <v>74</v>
      </c>
      <c r="B77" s="373" t="s">
        <v>17</v>
      </c>
      <c r="C77" s="373" t="s">
        <v>682</v>
      </c>
      <c r="D77" s="373" t="s">
        <v>3453</v>
      </c>
      <c r="E77" s="374" t="s">
        <v>7465</v>
      </c>
      <c r="F77" s="373" t="s">
        <v>7466</v>
      </c>
      <c r="G77" s="375" t="s">
        <v>580</v>
      </c>
      <c r="H77" s="375" t="s">
        <v>581</v>
      </c>
      <c r="I77" s="375" t="s">
        <v>4159</v>
      </c>
      <c r="J77" s="374" t="s">
        <v>7367</v>
      </c>
      <c r="K77" s="374" t="s">
        <v>7368</v>
      </c>
      <c r="L77" s="376" t="s">
        <v>7467</v>
      </c>
      <c r="M77" s="373" t="n">
        <v>555536733</v>
      </c>
      <c r="N77" s="376" t="s">
        <v>7468</v>
      </c>
      <c r="O77" s="374" t="s">
        <v>7465</v>
      </c>
    </row>
    <row r="78" s="377" customFormat="true" ht="68.25" hidden="false" customHeight="true" outlineLevel="0" collapsed="false">
      <c r="A78" s="373" t="n">
        <v>75</v>
      </c>
      <c r="B78" s="373" t="s">
        <v>17</v>
      </c>
      <c r="C78" s="373" t="s">
        <v>1933</v>
      </c>
      <c r="D78" s="373" t="s">
        <v>4398</v>
      </c>
      <c r="E78" s="374" t="s">
        <v>7469</v>
      </c>
      <c r="F78" s="373" t="s">
        <v>7470</v>
      </c>
      <c r="G78" s="375" t="s">
        <v>580</v>
      </c>
      <c r="H78" s="375" t="s">
        <v>581</v>
      </c>
      <c r="I78" s="375" t="s">
        <v>4159</v>
      </c>
      <c r="J78" s="374" t="s">
        <v>7367</v>
      </c>
      <c r="K78" s="374" t="s">
        <v>7368</v>
      </c>
      <c r="L78" s="376" t="s">
        <v>7471</v>
      </c>
      <c r="M78" s="373" t="n">
        <v>593983401</v>
      </c>
      <c r="N78" s="376" t="s">
        <v>7472</v>
      </c>
      <c r="O78" s="374" t="s">
        <v>7469</v>
      </c>
    </row>
    <row r="79" s="377" customFormat="true" ht="68.25" hidden="false" customHeight="true" outlineLevel="0" collapsed="false">
      <c r="A79" s="373" t="n">
        <v>76</v>
      </c>
      <c r="B79" s="373" t="s">
        <v>17</v>
      </c>
      <c r="C79" s="373" t="s">
        <v>173</v>
      </c>
      <c r="D79" s="373" t="s">
        <v>7473</v>
      </c>
      <c r="E79" s="374" t="s">
        <v>7474</v>
      </c>
      <c r="F79" s="373" t="s">
        <v>7475</v>
      </c>
      <c r="G79" s="375" t="s">
        <v>580</v>
      </c>
      <c r="H79" s="375" t="s">
        <v>581</v>
      </c>
      <c r="I79" s="375" t="s">
        <v>4159</v>
      </c>
      <c r="J79" s="374" t="s">
        <v>7367</v>
      </c>
      <c r="K79" s="374" t="s">
        <v>7476</v>
      </c>
      <c r="L79" s="376" t="s">
        <v>7477</v>
      </c>
      <c r="M79" s="373" t="n">
        <v>599503783</v>
      </c>
      <c r="N79" s="376" t="s">
        <v>7478</v>
      </c>
      <c r="O79" s="374" t="s">
        <v>7474</v>
      </c>
    </row>
    <row r="80" s="377" customFormat="true" ht="68.25" hidden="false" customHeight="true" outlineLevel="0" collapsed="false">
      <c r="A80" s="373" t="n">
        <v>77</v>
      </c>
      <c r="B80" s="373" t="s">
        <v>17</v>
      </c>
      <c r="C80" s="373" t="s">
        <v>2930</v>
      </c>
      <c r="D80" s="373" t="s">
        <v>3429</v>
      </c>
      <c r="E80" s="380" t="s">
        <v>7479</v>
      </c>
      <c r="F80" s="373" t="s">
        <v>7480</v>
      </c>
      <c r="G80" s="375" t="s">
        <v>580</v>
      </c>
      <c r="H80" s="375" t="s">
        <v>581</v>
      </c>
      <c r="I80" s="375" t="s">
        <v>4159</v>
      </c>
      <c r="J80" s="374" t="s">
        <v>7367</v>
      </c>
      <c r="K80" s="374" t="s">
        <v>7380</v>
      </c>
      <c r="L80" s="376" t="s">
        <v>7374</v>
      </c>
      <c r="M80" s="373" t="n">
        <v>555628250</v>
      </c>
      <c r="N80" s="376" t="s">
        <v>7481</v>
      </c>
      <c r="O80" s="380" t="s">
        <v>7479</v>
      </c>
    </row>
    <row r="81" s="377" customFormat="true" ht="68.25" hidden="false" customHeight="true" outlineLevel="0" collapsed="false">
      <c r="A81" s="373" t="n">
        <v>78</v>
      </c>
      <c r="B81" s="373" t="s">
        <v>17</v>
      </c>
      <c r="C81" s="373" t="s">
        <v>55</v>
      </c>
      <c r="D81" s="373" t="s">
        <v>7106</v>
      </c>
      <c r="E81" s="374" t="s">
        <v>7482</v>
      </c>
      <c r="F81" s="373" t="s">
        <v>7483</v>
      </c>
      <c r="G81" s="375" t="s">
        <v>580</v>
      </c>
      <c r="H81" s="375" t="s">
        <v>581</v>
      </c>
      <c r="I81" s="375" t="s">
        <v>4159</v>
      </c>
      <c r="J81" s="374" t="s">
        <v>7367</v>
      </c>
      <c r="K81" s="374" t="s">
        <v>7380</v>
      </c>
      <c r="L81" s="376" t="s">
        <v>7484</v>
      </c>
      <c r="M81" s="373" t="n">
        <v>593536189</v>
      </c>
      <c r="N81" s="376" t="s">
        <v>7485</v>
      </c>
      <c r="O81" s="374" t="s">
        <v>7482</v>
      </c>
    </row>
    <row r="82" s="377" customFormat="true" ht="68.25" hidden="false" customHeight="true" outlineLevel="0" collapsed="false">
      <c r="A82" s="373" t="n">
        <v>79</v>
      </c>
      <c r="B82" s="373" t="s">
        <v>17</v>
      </c>
      <c r="C82" s="373" t="s">
        <v>918</v>
      </c>
      <c r="D82" s="373" t="s">
        <v>7486</v>
      </c>
      <c r="E82" s="374" t="s">
        <v>7487</v>
      </c>
      <c r="F82" s="373" t="s">
        <v>7488</v>
      </c>
      <c r="G82" s="375" t="s">
        <v>580</v>
      </c>
      <c r="H82" s="375" t="s">
        <v>581</v>
      </c>
      <c r="I82" s="375" t="s">
        <v>4159</v>
      </c>
      <c r="J82" s="374" t="s">
        <v>7367</v>
      </c>
      <c r="K82" s="374" t="s">
        <v>7380</v>
      </c>
      <c r="L82" s="376" t="s">
        <v>7489</v>
      </c>
      <c r="M82" s="373" t="n">
        <v>595911484</v>
      </c>
      <c r="N82" s="376" t="s">
        <v>7490</v>
      </c>
      <c r="O82" s="374" t="s">
        <v>7487</v>
      </c>
    </row>
    <row r="83" s="377" customFormat="true" ht="68.25" hidden="false" customHeight="true" outlineLevel="0" collapsed="false">
      <c r="A83" s="373" t="n">
        <v>80</v>
      </c>
      <c r="B83" s="373" t="s">
        <v>17</v>
      </c>
      <c r="C83" s="373" t="s">
        <v>277</v>
      </c>
      <c r="D83" s="373" t="s">
        <v>7486</v>
      </c>
      <c r="E83" s="374" t="s">
        <v>7491</v>
      </c>
      <c r="F83" s="373" t="s">
        <v>7492</v>
      </c>
      <c r="G83" s="375" t="s">
        <v>580</v>
      </c>
      <c r="H83" s="375" t="s">
        <v>581</v>
      </c>
      <c r="I83" s="375" t="s">
        <v>4159</v>
      </c>
      <c r="J83" s="374" t="s">
        <v>7367</v>
      </c>
      <c r="K83" s="374" t="s">
        <v>7380</v>
      </c>
      <c r="L83" s="376" t="s">
        <v>7493</v>
      </c>
      <c r="M83" s="373" t="n">
        <v>568427699</v>
      </c>
      <c r="N83" s="382" t="s">
        <v>7494</v>
      </c>
      <c r="O83" s="374" t="s">
        <v>7491</v>
      </c>
    </row>
    <row r="84" s="377" customFormat="true" ht="68.25" hidden="false" customHeight="true" outlineLevel="0" collapsed="false">
      <c r="A84" s="373" t="n">
        <v>81</v>
      </c>
      <c r="B84" s="373" t="s">
        <v>17</v>
      </c>
      <c r="C84" s="373" t="s">
        <v>1045</v>
      </c>
      <c r="D84" s="373" t="s">
        <v>7106</v>
      </c>
      <c r="E84" s="374" t="s">
        <v>7495</v>
      </c>
      <c r="F84" s="373" t="s">
        <v>7496</v>
      </c>
      <c r="G84" s="375" t="s">
        <v>580</v>
      </c>
      <c r="H84" s="375" t="s">
        <v>581</v>
      </c>
      <c r="I84" s="375" t="s">
        <v>4159</v>
      </c>
      <c r="J84" s="374" t="s">
        <v>7367</v>
      </c>
      <c r="K84" s="374" t="s">
        <v>7459</v>
      </c>
      <c r="L84" s="376" t="s">
        <v>7497</v>
      </c>
      <c r="M84" s="373" t="n">
        <v>555759222</v>
      </c>
      <c r="N84" s="382" t="s">
        <v>7498</v>
      </c>
      <c r="O84" s="374" t="s">
        <v>7495</v>
      </c>
    </row>
    <row r="85" s="377" customFormat="true" ht="68.25" hidden="false" customHeight="true" outlineLevel="0" collapsed="false">
      <c r="A85" s="373" t="n">
        <v>82</v>
      </c>
      <c r="B85" s="373" t="s">
        <v>17</v>
      </c>
      <c r="C85" s="373" t="s">
        <v>240</v>
      </c>
      <c r="D85" s="373" t="s">
        <v>156</v>
      </c>
      <c r="E85" s="374" t="s">
        <v>7499</v>
      </c>
      <c r="F85" s="373" t="s">
        <v>7500</v>
      </c>
      <c r="G85" s="375" t="s">
        <v>580</v>
      </c>
      <c r="H85" s="375" t="s">
        <v>581</v>
      </c>
      <c r="I85" s="375" t="s">
        <v>4159</v>
      </c>
      <c r="J85" s="374" t="s">
        <v>7367</v>
      </c>
      <c r="K85" s="374" t="s">
        <v>7459</v>
      </c>
      <c r="L85" s="376" t="s">
        <v>7501</v>
      </c>
      <c r="M85" s="373" t="n">
        <v>595750266</v>
      </c>
      <c r="N85" s="382" t="s">
        <v>7502</v>
      </c>
      <c r="O85" s="374" t="s">
        <v>7499</v>
      </c>
    </row>
    <row r="86" s="377" customFormat="true" ht="68.25" hidden="false" customHeight="true" outlineLevel="0" collapsed="false">
      <c r="A86" s="373" t="n">
        <v>83</v>
      </c>
      <c r="B86" s="373" t="s">
        <v>17</v>
      </c>
      <c r="C86" s="373" t="s">
        <v>281</v>
      </c>
      <c r="D86" s="373" t="s">
        <v>7503</v>
      </c>
      <c r="E86" s="374" t="s">
        <v>7504</v>
      </c>
      <c r="F86" s="373" t="s">
        <v>7505</v>
      </c>
      <c r="G86" s="375" t="s">
        <v>580</v>
      </c>
      <c r="H86" s="375" t="s">
        <v>581</v>
      </c>
      <c r="I86" s="375" t="s">
        <v>4159</v>
      </c>
      <c r="J86" s="374" t="s">
        <v>7367</v>
      </c>
      <c r="K86" s="374" t="s">
        <v>7506</v>
      </c>
      <c r="L86" s="376" t="s">
        <v>7507</v>
      </c>
      <c r="M86" s="373" t="n">
        <v>551420430</v>
      </c>
      <c r="N86" s="382" t="s">
        <v>7508</v>
      </c>
      <c r="O86" s="374" t="s">
        <v>7504</v>
      </c>
    </row>
    <row r="87" s="377" customFormat="true" ht="68.25" hidden="false" customHeight="true" outlineLevel="0" collapsed="false">
      <c r="A87" s="373" t="n">
        <v>84</v>
      </c>
      <c r="B87" s="373" t="s">
        <v>17</v>
      </c>
      <c r="C87" s="373" t="s">
        <v>1032</v>
      </c>
      <c r="D87" s="373" t="s">
        <v>7509</v>
      </c>
      <c r="E87" s="374" t="s">
        <v>7510</v>
      </c>
      <c r="F87" s="373" t="s">
        <v>7511</v>
      </c>
      <c r="G87" s="375" t="s">
        <v>580</v>
      </c>
      <c r="H87" s="375" t="s">
        <v>581</v>
      </c>
      <c r="I87" s="375" t="s">
        <v>4159</v>
      </c>
      <c r="J87" s="374" t="s">
        <v>7367</v>
      </c>
      <c r="K87" s="374" t="s">
        <v>7506</v>
      </c>
      <c r="L87" s="376" t="s">
        <v>7512</v>
      </c>
      <c r="M87" s="373" t="n">
        <v>593974130</v>
      </c>
      <c r="N87" s="382" t="s">
        <v>7513</v>
      </c>
      <c r="O87" s="374" t="s">
        <v>7510</v>
      </c>
    </row>
    <row r="88" s="377" customFormat="true" ht="68.25" hidden="false" customHeight="true" outlineLevel="0" collapsed="false">
      <c r="A88" s="373" t="n">
        <v>85</v>
      </c>
      <c r="B88" s="373" t="s">
        <v>17</v>
      </c>
      <c r="C88" s="373" t="s">
        <v>73</v>
      </c>
      <c r="D88" s="373" t="s">
        <v>1996</v>
      </c>
      <c r="E88" s="374" t="s">
        <v>7514</v>
      </c>
      <c r="F88" s="373" t="s">
        <v>7515</v>
      </c>
      <c r="G88" s="375" t="s">
        <v>580</v>
      </c>
      <c r="H88" s="375" t="s">
        <v>581</v>
      </c>
      <c r="I88" s="375" t="s">
        <v>4159</v>
      </c>
      <c r="J88" s="374" t="s">
        <v>7367</v>
      </c>
      <c r="K88" s="374" t="s">
        <v>7506</v>
      </c>
      <c r="L88" s="376" t="s">
        <v>7516</v>
      </c>
      <c r="M88" s="373" t="n">
        <v>598336952</v>
      </c>
      <c r="N88" s="382" t="s">
        <v>7517</v>
      </c>
      <c r="O88" s="374" t="s">
        <v>7514</v>
      </c>
    </row>
    <row r="89" s="377" customFormat="true" ht="68.25" hidden="false" customHeight="true" outlineLevel="0" collapsed="false">
      <c r="A89" s="373" t="n">
        <v>86</v>
      </c>
      <c r="B89" s="373" t="s">
        <v>17</v>
      </c>
      <c r="C89" s="373" t="s">
        <v>7518</v>
      </c>
      <c r="D89" s="373" t="s">
        <v>7519</v>
      </c>
      <c r="E89" s="374" t="s">
        <v>7520</v>
      </c>
      <c r="F89" s="373" t="s">
        <v>7521</v>
      </c>
      <c r="G89" s="375" t="s">
        <v>580</v>
      </c>
      <c r="H89" s="375" t="s">
        <v>581</v>
      </c>
      <c r="I89" s="375" t="s">
        <v>4159</v>
      </c>
      <c r="J89" s="374" t="s">
        <v>7367</v>
      </c>
      <c r="K89" s="374" t="s">
        <v>7522</v>
      </c>
      <c r="L89" s="376" t="s">
        <v>7523</v>
      </c>
      <c r="M89" s="373" t="n">
        <v>595988313</v>
      </c>
      <c r="N89" s="382" t="s">
        <v>7524</v>
      </c>
      <c r="O89" s="374" t="s">
        <v>7520</v>
      </c>
    </row>
    <row r="90" s="377" customFormat="true" ht="68.25" hidden="false" customHeight="true" outlineLevel="0" collapsed="false">
      <c r="A90" s="373" t="n">
        <v>87</v>
      </c>
      <c r="B90" s="373" t="s">
        <v>17</v>
      </c>
      <c r="C90" s="373" t="s">
        <v>7525</v>
      </c>
      <c r="D90" s="373" t="s">
        <v>7526</v>
      </c>
      <c r="E90" s="374" t="s">
        <v>7527</v>
      </c>
      <c r="F90" s="373" t="s">
        <v>7528</v>
      </c>
      <c r="G90" s="375" t="s">
        <v>580</v>
      </c>
      <c r="H90" s="375" t="s">
        <v>581</v>
      </c>
      <c r="I90" s="375" t="s">
        <v>4159</v>
      </c>
      <c r="J90" s="374" t="s">
        <v>7367</v>
      </c>
      <c r="K90" s="374" t="s">
        <v>7522</v>
      </c>
      <c r="L90" s="376" t="s">
        <v>7529</v>
      </c>
      <c r="M90" s="373" t="n">
        <v>593402638</v>
      </c>
      <c r="N90" s="382" t="s">
        <v>7530</v>
      </c>
      <c r="O90" s="374" t="s">
        <v>7527</v>
      </c>
    </row>
    <row r="91" s="377" customFormat="true" ht="68.25" hidden="false" customHeight="true" outlineLevel="0" collapsed="false">
      <c r="A91" s="373" t="n">
        <v>88</v>
      </c>
      <c r="B91" s="373" t="s">
        <v>17</v>
      </c>
      <c r="C91" s="373" t="s">
        <v>2242</v>
      </c>
      <c r="D91" s="373" t="s">
        <v>3903</v>
      </c>
      <c r="E91" s="374" t="s">
        <v>7531</v>
      </c>
      <c r="F91" s="373" t="s">
        <v>7532</v>
      </c>
      <c r="G91" s="375" t="s">
        <v>580</v>
      </c>
      <c r="H91" s="375" t="s">
        <v>581</v>
      </c>
      <c r="I91" s="375" t="s">
        <v>4159</v>
      </c>
      <c r="J91" s="374" t="s">
        <v>7367</v>
      </c>
      <c r="K91" s="374" t="s">
        <v>7522</v>
      </c>
      <c r="L91" s="376" t="s">
        <v>7533</v>
      </c>
      <c r="M91" s="373" t="n">
        <v>598765046</v>
      </c>
      <c r="N91" s="382" t="s">
        <v>7534</v>
      </c>
      <c r="O91" s="374" t="s">
        <v>7531</v>
      </c>
    </row>
    <row r="92" s="377" customFormat="true" ht="68.25" hidden="false" customHeight="true" outlineLevel="0" collapsed="false">
      <c r="A92" s="373" t="n">
        <v>89</v>
      </c>
      <c r="B92" s="373" t="s">
        <v>17</v>
      </c>
      <c r="C92" s="373" t="s">
        <v>132</v>
      </c>
      <c r="D92" s="373" t="s">
        <v>4592</v>
      </c>
      <c r="E92" s="374" t="s">
        <v>7535</v>
      </c>
      <c r="F92" s="373" t="s">
        <v>7536</v>
      </c>
      <c r="G92" s="375" t="s">
        <v>580</v>
      </c>
      <c r="H92" s="375" t="s">
        <v>581</v>
      </c>
      <c r="I92" s="375" t="s">
        <v>4159</v>
      </c>
      <c r="J92" s="374" t="s">
        <v>7367</v>
      </c>
      <c r="K92" s="374" t="s">
        <v>7537</v>
      </c>
      <c r="L92" s="376" t="s">
        <v>7538</v>
      </c>
      <c r="M92" s="373" t="n">
        <v>593649847</v>
      </c>
      <c r="N92" s="382" t="s">
        <v>7539</v>
      </c>
      <c r="O92" s="374" t="s">
        <v>7535</v>
      </c>
    </row>
    <row r="93" s="377" customFormat="true" ht="68.25" hidden="false" customHeight="true" outlineLevel="0" collapsed="false">
      <c r="A93" s="373" t="n">
        <v>90</v>
      </c>
      <c r="B93" s="373" t="s">
        <v>17</v>
      </c>
      <c r="C93" s="373" t="s">
        <v>1244</v>
      </c>
      <c r="D93" s="373" t="s">
        <v>7540</v>
      </c>
      <c r="E93" s="374" t="s">
        <v>7541</v>
      </c>
      <c r="F93" s="373" t="s">
        <v>7542</v>
      </c>
      <c r="G93" s="375" t="s">
        <v>580</v>
      </c>
      <c r="H93" s="375" t="s">
        <v>581</v>
      </c>
      <c r="I93" s="375" t="s">
        <v>4159</v>
      </c>
      <c r="J93" s="374" t="s">
        <v>7367</v>
      </c>
      <c r="K93" s="374" t="s">
        <v>7543</v>
      </c>
      <c r="L93" s="376" t="s">
        <v>7544</v>
      </c>
      <c r="M93" s="373" t="n">
        <v>555657015</v>
      </c>
      <c r="N93" s="382" t="s">
        <v>7545</v>
      </c>
      <c r="O93" s="374" t="s">
        <v>7541</v>
      </c>
    </row>
    <row r="94" s="377" customFormat="true" ht="68.25" hidden="false" customHeight="true" outlineLevel="0" collapsed="false">
      <c r="A94" s="373" t="n">
        <v>91</v>
      </c>
      <c r="B94" s="373" t="s">
        <v>17</v>
      </c>
      <c r="C94" s="373" t="s">
        <v>33</v>
      </c>
      <c r="D94" s="373" t="s">
        <v>7377</v>
      </c>
      <c r="E94" s="374" t="s">
        <v>7546</v>
      </c>
      <c r="F94" s="373" t="s">
        <v>7547</v>
      </c>
      <c r="G94" s="375" t="s">
        <v>580</v>
      </c>
      <c r="H94" s="375" t="s">
        <v>581</v>
      </c>
      <c r="I94" s="375" t="s">
        <v>4159</v>
      </c>
      <c r="J94" s="374" t="s">
        <v>7367</v>
      </c>
      <c r="K94" s="374" t="s">
        <v>7543</v>
      </c>
      <c r="L94" s="376" t="s">
        <v>7548</v>
      </c>
      <c r="M94" s="373" t="n">
        <v>595571961</v>
      </c>
      <c r="N94" s="382" t="s">
        <v>7549</v>
      </c>
      <c r="O94" s="374" t="s">
        <v>7546</v>
      </c>
    </row>
    <row r="95" s="377" customFormat="true" ht="68.25" hidden="false" customHeight="true" outlineLevel="0" collapsed="false">
      <c r="A95" s="373" t="n">
        <v>92</v>
      </c>
      <c r="B95" s="373" t="s">
        <v>17</v>
      </c>
      <c r="C95" s="373" t="s">
        <v>7550</v>
      </c>
      <c r="D95" s="373" t="s">
        <v>7551</v>
      </c>
      <c r="E95" s="374" t="s">
        <v>7552</v>
      </c>
      <c r="F95" s="373" t="s">
        <v>7553</v>
      </c>
      <c r="G95" s="375" t="s">
        <v>580</v>
      </c>
      <c r="H95" s="375" t="s">
        <v>581</v>
      </c>
      <c r="I95" s="375" t="s">
        <v>4159</v>
      </c>
      <c r="J95" s="374" t="s">
        <v>7367</v>
      </c>
      <c r="K95" s="374" t="s">
        <v>7414</v>
      </c>
      <c r="L95" s="376" t="s">
        <v>7554</v>
      </c>
      <c r="M95" s="373" t="n">
        <v>599330327</v>
      </c>
      <c r="N95" s="382" t="s">
        <v>7555</v>
      </c>
      <c r="O95" s="374" t="s">
        <v>7552</v>
      </c>
    </row>
    <row r="96" s="377" customFormat="true" ht="68.25" hidden="false" customHeight="true" outlineLevel="0" collapsed="false">
      <c r="A96" s="373" t="n">
        <v>93</v>
      </c>
      <c r="B96" s="373" t="s">
        <v>17</v>
      </c>
      <c r="C96" s="373" t="s">
        <v>112</v>
      </c>
      <c r="D96" s="373" t="s">
        <v>4398</v>
      </c>
      <c r="E96" s="374" t="s">
        <v>7556</v>
      </c>
      <c r="F96" s="373" t="s">
        <v>7557</v>
      </c>
      <c r="G96" s="375" t="s">
        <v>580</v>
      </c>
      <c r="H96" s="375" t="s">
        <v>581</v>
      </c>
      <c r="I96" s="375" t="s">
        <v>4159</v>
      </c>
      <c r="J96" s="374" t="s">
        <v>7367</v>
      </c>
      <c r="K96" s="374" t="s">
        <v>7558</v>
      </c>
      <c r="L96" s="376" t="s">
        <v>7559</v>
      </c>
      <c r="M96" s="373" t="n">
        <v>598739085</v>
      </c>
      <c r="N96" s="382" t="s">
        <v>7560</v>
      </c>
      <c r="O96" s="374" t="s">
        <v>7556</v>
      </c>
    </row>
    <row r="97" s="377" customFormat="true" ht="68.25" hidden="false" customHeight="true" outlineLevel="0" collapsed="false">
      <c r="A97" s="373" t="n">
        <v>94</v>
      </c>
      <c r="B97" s="373" t="s">
        <v>17</v>
      </c>
      <c r="C97" s="373" t="s">
        <v>119</v>
      </c>
      <c r="D97" s="373" t="s">
        <v>7106</v>
      </c>
      <c r="E97" s="374" t="s">
        <v>7561</v>
      </c>
      <c r="F97" s="373" t="s">
        <v>7562</v>
      </c>
      <c r="G97" s="375" t="s">
        <v>580</v>
      </c>
      <c r="H97" s="375" t="s">
        <v>581</v>
      </c>
      <c r="I97" s="375" t="s">
        <v>4159</v>
      </c>
      <c r="J97" s="374" t="s">
        <v>7367</v>
      </c>
      <c r="K97" s="374" t="s">
        <v>7426</v>
      </c>
      <c r="L97" s="376" t="s">
        <v>7563</v>
      </c>
      <c r="M97" s="373" t="n">
        <v>555451626</v>
      </c>
      <c r="N97" s="382" t="s">
        <v>7564</v>
      </c>
      <c r="O97" s="374" t="s">
        <v>7561</v>
      </c>
    </row>
    <row r="98" s="377" customFormat="true" ht="68.25" hidden="false" customHeight="true" outlineLevel="0" collapsed="false">
      <c r="A98" s="373" t="n">
        <v>95</v>
      </c>
      <c r="B98" s="373" t="s">
        <v>17</v>
      </c>
      <c r="C98" s="373" t="s">
        <v>7565</v>
      </c>
      <c r="D98" s="373" t="s">
        <v>7566</v>
      </c>
      <c r="E98" s="374" t="s">
        <v>7567</v>
      </c>
      <c r="F98" s="373" t="s">
        <v>7568</v>
      </c>
      <c r="G98" s="375" t="s">
        <v>580</v>
      </c>
      <c r="H98" s="375" t="s">
        <v>581</v>
      </c>
      <c r="I98" s="375" t="s">
        <v>4159</v>
      </c>
      <c r="J98" s="374" t="s">
        <v>7367</v>
      </c>
      <c r="K98" s="374" t="s">
        <v>7569</v>
      </c>
      <c r="L98" s="376" t="s">
        <v>7570</v>
      </c>
      <c r="M98" s="373" t="n">
        <v>597204673</v>
      </c>
      <c r="N98" s="382" t="s">
        <v>7571</v>
      </c>
      <c r="O98" s="374" t="s">
        <v>7567</v>
      </c>
    </row>
    <row r="99" s="377" customFormat="true" ht="68.25" hidden="false" customHeight="true" outlineLevel="0" collapsed="false">
      <c r="A99" s="373" t="n">
        <v>96</v>
      </c>
      <c r="B99" s="373" t="s">
        <v>17</v>
      </c>
      <c r="C99" s="373" t="s">
        <v>2816</v>
      </c>
      <c r="D99" s="373" t="s">
        <v>7572</v>
      </c>
      <c r="E99" s="374" t="s">
        <v>7573</v>
      </c>
      <c r="F99" s="373" t="s">
        <v>7574</v>
      </c>
      <c r="G99" s="375" t="s">
        <v>580</v>
      </c>
      <c r="H99" s="375" t="s">
        <v>581</v>
      </c>
      <c r="I99" s="375" t="s">
        <v>4159</v>
      </c>
      <c r="J99" s="374" t="s">
        <v>7367</v>
      </c>
      <c r="K99" s="374" t="s">
        <v>7569</v>
      </c>
      <c r="L99" s="376" t="s">
        <v>7575</v>
      </c>
      <c r="M99" s="373" t="n">
        <v>599296667</v>
      </c>
      <c r="N99" s="382" t="s">
        <v>7576</v>
      </c>
      <c r="O99" s="374" t="s">
        <v>7573</v>
      </c>
    </row>
    <row r="100" s="377" customFormat="true" ht="68.25" hidden="false" customHeight="true" outlineLevel="0" collapsed="false">
      <c r="A100" s="373" t="n">
        <v>97</v>
      </c>
      <c r="B100" s="373" t="s">
        <v>17</v>
      </c>
      <c r="C100" s="373" t="s">
        <v>718</v>
      </c>
      <c r="D100" s="373" t="s">
        <v>7577</v>
      </c>
      <c r="E100" s="374" t="s">
        <v>7578</v>
      </c>
      <c r="F100" s="373" t="s">
        <v>7579</v>
      </c>
      <c r="G100" s="375" t="s">
        <v>580</v>
      </c>
      <c r="H100" s="375" t="s">
        <v>581</v>
      </c>
      <c r="I100" s="375" t="s">
        <v>4159</v>
      </c>
      <c r="J100" s="374" t="s">
        <v>7367</v>
      </c>
      <c r="K100" s="374" t="s">
        <v>7442</v>
      </c>
      <c r="L100" s="376" t="s">
        <v>7580</v>
      </c>
      <c r="M100" s="373" t="n">
        <v>599776120</v>
      </c>
      <c r="N100" s="382" t="s">
        <v>7581</v>
      </c>
      <c r="O100" s="374" t="s">
        <v>7578</v>
      </c>
    </row>
    <row r="101" s="377" customFormat="true" ht="68.25" hidden="false" customHeight="true" outlineLevel="0" collapsed="false">
      <c r="A101" s="373" t="n">
        <v>98</v>
      </c>
      <c r="B101" s="373" t="s">
        <v>17</v>
      </c>
      <c r="C101" s="373" t="s">
        <v>7582</v>
      </c>
      <c r="D101" s="373" t="s">
        <v>7583</v>
      </c>
      <c r="E101" s="374" t="s">
        <v>7584</v>
      </c>
      <c r="F101" s="373" t="s">
        <v>7585</v>
      </c>
      <c r="G101" s="375" t="s">
        <v>580</v>
      </c>
      <c r="H101" s="375" t="s">
        <v>581</v>
      </c>
      <c r="I101" s="375" t="s">
        <v>4159</v>
      </c>
      <c r="J101" s="374" t="s">
        <v>7367</v>
      </c>
      <c r="K101" s="374" t="s">
        <v>7442</v>
      </c>
      <c r="L101" s="376" t="s">
        <v>7586</v>
      </c>
      <c r="M101" s="373" t="n">
        <v>591114894</v>
      </c>
      <c r="N101" s="382" t="s">
        <v>7587</v>
      </c>
      <c r="O101" s="374" t="s">
        <v>7584</v>
      </c>
    </row>
    <row r="102" s="377" customFormat="true" ht="68.25" hidden="false" customHeight="true" outlineLevel="0" collapsed="false">
      <c r="A102" s="373" t="n">
        <v>99</v>
      </c>
      <c r="B102" s="373" t="s">
        <v>17</v>
      </c>
      <c r="C102" s="373" t="s">
        <v>7588</v>
      </c>
      <c r="D102" s="373" t="s">
        <v>7589</v>
      </c>
      <c r="E102" s="374" t="s">
        <v>7590</v>
      </c>
      <c r="F102" s="373" t="s">
        <v>7591</v>
      </c>
      <c r="G102" s="375" t="s">
        <v>580</v>
      </c>
      <c r="H102" s="375" t="s">
        <v>581</v>
      </c>
      <c r="I102" s="375" t="s">
        <v>4159</v>
      </c>
      <c r="J102" s="374" t="s">
        <v>7367</v>
      </c>
      <c r="K102" s="374" t="s">
        <v>7442</v>
      </c>
      <c r="L102" s="376" t="s">
        <v>7592</v>
      </c>
      <c r="M102" s="373" t="n">
        <v>593664565</v>
      </c>
      <c r="N102" s="382" t="s">
        <v>7593</v>
      </c>
      <c r="O102" s="374" t="s">
        <v>7590</v>
      </c>
    </row>
    <row r="103" s="377" customFormat="true" ht="68.25" hidden="false" customHeight="true" outlineLevel="0" collapsed="false">
      <c r="A103" s="373" t="n">
        <v>100</v>
      </c>
      <c r="B103" s="373" t="s">
        <v>17</v>
      </c>
      <c r="C103" s="373" t="s">
        <v>7594</v>
      </c>
      <c r="D103" s="373" t="s">
        <v>7118</v>
      </c>
      <c r="E103" s="374" t="s">
        <v>7595</v>
      </c>
      <c r="F103" s="373" t="s">
        <v>7596</v>
      </c>
      <c r="G103" s="375" t="s">
        <v>580</v>
      </c>
      <c r="H103" s="375" t="s">
        <v>581</v>
      </c>
      <c r="I103" s="375" t="s">
        <v>4159</v>
      </c>
      <c r="J103" s="374" t="s">
        <v>7367</v>
      </c>
      <c r="K103" s="374" t="s">
        <v>7380</v>
      </c>
      <c r="L103" s="376" t="s">
        <v>7597</v>
      </c>
      <c r="M103" s="373" t="n">
        <v>558980589</v>
      </c>
      <c r="N103" s="376" t="s">
        <v>7598</v>
      </c>
      <c r="O103" s="374" t="s">
        <v>7595</v>
      </c>
    </row>
    <row r="104" s="377" customFormat="true" ht="68.25" hidden="false" customHeight="true" outlineLevel="0" collapsed="false">
      <c r="A104" s="373" t="n">
        <v>101</v>
      </c>
      <c r="B104" s="373" t="s">
        <v>10</v>
      </c>
      <c r="C104" s="373" t="s">
        <v>7599</v>
      </c>
      <c r="D104" s="373" t="s">
        <v>7600</v>
      </c>
      <c r="E104" s="374" t="s">
        <v>7601</v>
      </c>
      <c r="F104" s="373" t="s">
        <v>7602</v>
      </c>
      <c r="G104" s="375" t="s">
        <v>580</v>
      </c>
      <c r="H104" s="375" t="s">
        <v>581</v>
      </c>
      <c r="I104" s="375" t="s">
        <v>4159</v>
      </c>
      <c r="J104" s="374" t="s">
        <v>7603</v>
      </c>
      <c r="K104" s="374" t="s">
        <v>7604</v>
      </c>
      <c r="L104" s="376" t="s">
        <v>7605</v>
      </c>
      <c r="M104" s="373" t="n">
        <v>555596588</v>
      </c>
      <c r="N104" s="376" t="s">
        <v>7606</v>
      </c>
      <c r="O104" s="374" t="s">
        <v>7601</v>
      </c>
    </row>
    <row r="105" s="377" customFormat="true" ht="68.25" hidden="false" customHeight="true" outlineLevel="0" collapsed="false">
      <c r="A105" s="373" t="n">
        <v>102</v>
      </c>
      <c r="B105" s="373" t="s">
        <v>10</v>
      </c>
      <c r="C105" s="373" t="s">
        <v>7607</v>
      </c>
      <c r="D105" s="373" t="s">
        <v>7608</v>
      </c>
      <c r="E105" s="374" t="s">
        <v>7609</v>
      </c>
      <c r="F105" s="373" t="s">
        <v>7610</v>
      </c>
      <c r="G105" s="375" t="s">
        <v>580</v>
      </c>
      <c r="H105" s="375" t="s">
        <v>581</v>
      </c>
      <c r="I105" s="375" t="s">
        <v>4159</v>
      </c>
      <c r="J105" s="374" t="s">
        <v>7603</v>
      </c>
      <c r="K105" s="374" t="s">
        <v>7611</v>
      </c>
      <c r="L105" s="376" t="s">
        <v>7612</v>
      </c>
      <c r="M105" s="373" t="n">
        <v>599511537</v>
      </c>
      <c r="N105" s="376" t="s">
        <v>7613</v>
      </c>
      <c r="O105" s="374" t="s">
        <v>7609</v>
      </c>
    </row>
    <row r="106" s="377" customFormat="true" ht="68.25" hidden="false" customHeight="true" outlineLevel="0" collapsed="false">
      <c r="A106" s="373" t="n">
        <v>103</v>
      </c>
      <c r="B106" s="373" t="s">
        <v>10</v>
      </c>
      <c r="C106" s="373" t="s">
        <v>7614</v>
      </c>
      <c r="D106" s="373" t="s">
        <v>7615</v>
      </c>
      <c r="E106" s="374" t="s">
        <v>7616</v>
      </c>
      <c r="F106" s="373" t="s">
        <v>7617</v>
      </c>
      <c r="G106" s="375" t="s">
        <v>580</v>
      </c>
      <c r="H106" s="375" t="s">
        <v>581</v>
      </c>
      <c r="I106" s="375" t="s">
        <v>4159</v>
      </c>
      <c r="J106" s="374" t="s">
        <v>7603</v>
      </c>
      <c r="K106" s="374" t="s">
        <v>7611</v>
      </c>
      <c r="L106" s="376" t="s">
        <v>7618</v>
      </c>
      <c r="M106" s="373" t="n">
        <v>593333550</v>
      </c>
      <c r="N106" s="376" t="s">
        <v>7619</v>
      </c>
      <c r="O106" s="374" t="s">
        <v>7616</v>
      </c>
    </row>
    <row r="107" s="377" customFormat="true" ht="68.25" hidden="false" customHeight="true" outlineLevel="0" collapsed="false">
      <c r="A107" s="373" t="n">
        <v>104</v>
      </c>
      <c r="B107" s="373" t="s">
        <v>10</v>
      </c>
      <c r="C107" s="373" t="s">
        <v>7620</v>
      </c>
      <c r="D107" s="373" t="s">
        <v>7621</v>
      </c>
      <c r="E107" s="374" t="s">
        <v>7622</v>
      </c>
      <c r="F107" s="373" t="s">
        <v>7623</v>
      </c>
      <c r="G107" s="375" t="s">
        <v>580</v>
      </c>
      <c r="H107" s="375" t="s">
        <v>581</v>
      </c>
      <c r="I107" s="375" t="s">
        <v>4159</v>
      </c>
      <c r="J107" s="374" t="s">
        <v>7603</v>
      </c>
      <c r="K107" s="374" t="s">
        <v>7624</v>
      </c>
      <c r="L107" s="376" t="s">
        <v>7625</v>
      </c>
      <c r="M107" s="373" t="n">
        <v>555771050</v>
      </c>
      <c r="N107" s="376" t="s">
        <v>7626</v>
      </c>
      <c r="O107" s="374" t="s">
        <v>7622</v>
      </c>
    </row>
    <row r="108" s="377" customFormat="true" ht="68.25" hidden="false" customHeight="true" outlineLevel="0" collapsed="false">
      <c r="A108" s="373" t="n">
        <v>105</v>
      </c>
      <c r="B108" s="373" t="s">
        <v>10</v>
      </c>
      <c r="C108" s="373" t="s">
        <v>7627</v>
      </c>
      <c r="D108" s="373" t="s">
        <v>7628</v>
      </c>
      <c r="E108" s="374" t="s">
        <v>7629</v>
      </c>
      <c r="F108" s="373" t="s">
        <v>7630</v>
      </c>
      <c r="G108" s="375" t="s">
        <v>580</v>
      </c>
      <c r="H108" s="375" t="s">
        <v>581</v>
      </c>
      <c r="I108" s="375" t="s">
        <v>4159</v>
      </c>
      <c r="J108" s="374" t="s">
        <v>7603</v>
      </c>
      <c r="K108" s="374" t="s">
        <v>7631</v>
      </c>
      <c r="L108" s="376" t="s">
        <v>7632</v>
      </c>
      <c r="M108" s="373" t="n">
        <v>599543427</v>
      </c>
      <c r="N108" s="376" t="s">
        <v>7633</v>
      </c>
      <c r="O108" s="374" t="s">
        <v>7629</v>
      </c>
    </row>
    <row r="109" s="377" customFormat="true" ht="68.25" hidden="false" customHeight="true" outlineLevel="0" collapsed="false">
      <c r="A109" s="373" t="n">
        <v>106</v>
      </c>
      <c r="B109" s="373" t="s">
        <v>10</v>
      </c>
      <c r="C109" s="373" t="s">
        <v>309</v>
      </c>
      <c r="D109" s="373" t="s">
        <v>7634</v>
      </c>
      <c r="E109" s="374" t="s">
        <v>7635</v>
      </c>
      <c r="F109" s="373" t="s">
        <v>7636</v>
      </c>
      <c r="G109" s="375" t="s">
        <v>580</v>
      </c>
      <c r="H109" s="375" t="s">
        <v>581</v>
      </c>
      <c r="I109" s="375" t="s">
        <v>4159</v>
      </c>
      <c r="J109" s="374" t="s">
        <v>7603</v>
      </c>
      <c r="K109" s="374" t="s">
        <v>7637</v>
      </c>
      <c r="L109" s="376" t="s">
        <v>7638</v>
      </c>
      <c r="M109" s="373" t="n">
        <v>514000056</v>
      </c>
      <c r="N109" s="376" t="s">
        <v>7639</v>
      </c>
      <c r="O109" s="374" t="s">
        <v>7635</v>
      </c>
    </row>
    <row r="110" s="377" customFormat="true" ht="68.25" hidden="false" customHeight="true" outlineLevel="0" collapsed="false">
      <c r="A110" s="373" t="n">
        <v>107</v>
      </c>
      <c r="B110" s="373" t="s">
        <v>10</v>
      </c>
      <c r="C110" s="373" t="s">
        <v>7640</v>
      </c>
      <c r="D110" s="373" t="s">
        <v>7641</v>
      </c>
      <c r="E110" s="374" t="s">
        <v>7642</v>
      </c>
      <c r="F110" s="373" t="s">
        <v>7643</v>
      </c>
      <c r="G110" s="375" t="s">
        <v>580</v>
      </c>
      <c r="H110" s="375" t="s">
        <v>581</v>
      </c>
      <c r="I110" s="375" t="s">
        <v>4159</v>
      </c>
      <c r="J110" s="374" t="s">
        <v>7603</v>
      </c>
      <c r="K110" s="374" t="s">
        <v>7644</v>
      </c>
      <c r="L110" s="376" t="s">
        <v>7645</v>
      </c>
      <c r="M110" s="373" t="n">
        <v>557733126</v>
      </c>
      <c r="N110" s="376" t="s">
        <v>7646</v>
      </c>
      <c r="O110" s="374" t="s">
        <v>7642</v>
      </c>
    </row>
    <row r="111" s="377" customFormat="true" ht="68.25" hidden="false" customHeight="true" outlineLevel="0" collapsed="false">
      <c r="A111" s="373" t="n">
        <v>108</v>
      </c>
      <c r="B111" s="373" t="s">
        <v>10</v>
      </c>
      <c r="C111" s="373" t="s">
        <v>36</v>
      </c>
      <c r="D111" s="373" t="s">
        <v>709</v>
      </c>
      <c r="E111" s="374" t="s">
        <v>7647</v>
      </c>
      <c r="F111" s="373" t="s">
        <v>7648</v>
      </c>
      <c r="G111" s="375" t="s">
        <v>580</v>
      </c>
      <c r="H111" s="375" t="s">
        <v>581</v>
      </c>
      <c r="I111" s="375" t="s">
        <v>4159</v>
      </c>
      <c r="J111" s="374" t="s">
        <v>7603</v>
      </c>
      <c r="K111" s="374" t="s">
        <v>7649</v>
      </c>
      <c r="L111" s="376" t="s">
        <v>7650</v>
      </c>
      <c r="M111" s="373" t="n">
        <v>591261920</v>
      </c>
      <c r="N111" s="376" t="s">
        <v>7651</v>
      </c>
      <c r="O111" s="374" t="s">
        <v>7647</v>
      </c>
    </row>
    <row r="112" s="377" customFormat="true" ht="68.25" hidden="false" customHeight="true" outlineLevel="0" collapsed="false">
      <c r="A112" s="373" t="n">
        <v>109</v>
      </c>
      <c r="B112" s="373" t="s">
        <v>10</v>
      </c>
      <c r="C112" s="373" t="s">
        <v>7652</v>
      </c>
      <c r="D112" s="373" t="s">
        <v>7653</v>
      </c>
      <c r="E112" s="374" t="s">
        <v>7654</v>
      </c>
      <c r="F112" s="373" t="s">
        <v>7655</v>
      </c>
      <c r="G112" s="375" t="s">
        <v>580</v>
      </c>
      <c r="H112" s="375" t="s">
        <v>581</v>
      </c>
      <c r="I112" s="375" t="s">
        <v>4159</v>
      </c>
      <c r="J112" s="374" t="s">
        <v>7603</v>
      </c>
      <c r="K112" s="374" t="s">
        <v>7656</v>
      </c>
      <c r="L112" s="376" t="s">
        <v>7657</v>
      </c>
      <c r="M112" s="373" t="n">
        <v>599180838</v>
      </c>
      <c r="N112" s="376" t="s">
        <v>7658</v>
      </c>
      <c r="O112" s="374" t="s">
        <v>7654</v>
      </c>
    </row>
    <row r="113" s="377" customFormat="true" ht="68.25" hidden="false" customHeight="true" outlineLevel="0" collapsed="false">
      <c r="A113" s="373" t="n">
        <v>110</v>
      </c>
      <c r="B113" s="373" t="s">
        <v>10</v>
      </c>
      <c r="C113" s="373" t="s">
        <v>7659</v>
      </c>
      <c r="D113" s="373" t="s">
        <v>7660</v>
      </c>
      <c r="E113" s="374" t="s">
        <v>7661</v>
      </c>
      <c r="F113" s="373" t="s">
        <v>7662</v>
      </c>
      <c r="G113" s="375" t="s">
        <v>580</v>
      </c>
      <c r="H113" s="375" t="s">
        <v>581</v>
      </c>
      <c r="I113" s="375" t="s">
        <v>4159</v>
      </c>
      <c r="J113" s="374" t="s">
        <v>7603</v>
      </c>
      <c r="K113" s="374" t="s">
        <v>7663</v>
      </c>
      <c r="L113" s="376" t="s">
        <v>7664</v>
      </c>
      <c r="M113" s="373" t="n">
        <v>595327832</v>
      </c>
      <c r="N113" s="376" t="s">
        <v>7665</v>
      </c>
      <c r="O113" s="374" t="s">
        <v>7661</v>
      </c>
    </row>
    <row r="114" s="377" customFormat="true" ht="68.25" hidden="false" customHeight="true" outlineLevel="0" collapsed="false">
      <c r="A114" s="373" t="n">
        <v>111</v>
      </c>
      <c r="B114" s="373" t="s">
        <v>10</v>
      </c>
      <c r="C114" s="373" t="s">
        <v>73</v>
      </c>
      <c r="D114" s="373" t="s">
        <v>7666</v>
      </c>
      <c r="E114" s="374" t="s">
        <v>7667</v>
      </c>
      <c r="F114" s="373" t="s">
        <v>7668</v>
      </c>
      <c r="G114" s="375" t="s">
        <v>580</v>
      </c>
      <c r="H114" s="375" t="s">
        <v>581</v>
      </c>
      <c r="I114" s="375" t="s">
        <v>4159</v>
      </c>
      <c r="J114" s="374" t="s">
        <v>7603</v>
      </c>
      <c r="K114" s="374" t="s">
        <v>7663</v>
      </c>
      <c r="L114" s="376" t="s">
        <v>7669</v>
      </c>
      <c r="M114" s="373" t="n">
        <v>595116661</v>
      </c>
      <c r="N114" s="376" t="s">
        <v>7670</v>
      </c>
      <c r="O114" s="374" t="s">
        <v>7667</v>
      </c>
    </row>
    <row r="115" s="377" customFormat="true" ht="68.25" hidden="false" customHeight="true" outlineLevel="0" collapsed="false">
      <c r="A115" s="373" t="n">
        <v>112</v>
      </c>
      <c r="B115" s="373" t="s">
        <v>10</v>
      </c>
      <c r="C115" s="373" t="s">
        <v>7671</v>
      </c>
      <c r="D115" s="373" t="s">
        <v>7672</v>
      </c>
      <c r="E115" s="374" t="s">
        <v>7673</v>
      </c>
      <c r="F115" s="373" t="s">
        <v>7674</v>
      </c>
      <c r="G115" s="375" t="s">
        <v>580</v>
      </c>
      <c r="H115" s="375" t="s">
        <v>581</v>
      </c>
      <c r="I115" s="375" t="s">
        <v>4159</v>
      </c>
      <c r="J115" s="374" t="s">
        <v>7603</v>
      </c>
      <c r="K115" s="374" t="s">
        <v>7675</v>
      </c>
      <c r="L115" s="376" t="s">
        <v>7676</v>
      </c>
      <c r="M115" s="373" t="n">
        <v>571050740</v>
      </c>
      <c r="N115" s="376" t="s">
        <v>7677</v>
      </c>
      <c r="O115" s="374" t="s">
        <v>7673</v>
      </c>
    </row>
    <row r="116" s="377" customFormat="true" ht="68.25" hidden="false" customHeight="true" outlineLevel="0" collapsed="false">
      <c r="A116" s="373" t="n">
        <v>113</v>
      </c>
      <c r="B116" s="373" t="s">
        <v>10</v>
      </c>
      <c r="C116" s="373" t="s">
        <v>7678</v>
      </c>
      <c r="D116" s="373" t="s">
        <v>7679</v>
      </c>
      <c r="E116" s="374" t="s">
        <v>7680</v>
      </c>
      <c r="F116" s="373" t="s">
        <v>7681</v>
      </c>
      <c r="G116" s="375" t="s">
        <v>580</v>
      </c>
      <c r="H116" s="375" t="s">
        <v>581</v>
      </c>
      <c r="I116" s="375" t="s">
        <v>4159</v>
      </c>
      <c r="J116" s="374" t="s">
        <v>7603</v>
      </c>
      <c r="K116" s="374" t="s">
        <v>7682</v>
      </c>
      <c r="L116" s="376" t="s">
        <v>7683</v>
      </c>
      <c r="M116" s="373" t="n">
        <v>555570446</v>
      </c>
      <c r="N116" s="376" t="s">
        <v>7684</v>
      </c>
      <c r="O116" s="374" t="s">
        <v>7685</v>
      </c>
    </row>
    <row r="117" s="377" customFormat="true" ht="68.25" hidden="false" customHeight="true" outlineLevel="0" collapsed="false">
      <c r="A117" s="373" t="n">
        <v>114</v>
      </c>
      <c r="B117" s="373" t="s">
        <v>10</v>
      </c>
      <c r="C117" s="373" t="s">
        <v>7686</v>
      </c>
      <c r="D117" s="373" t="s">
        <v>7672</v>
      </c>
      <c r="E117" s="374" t="s">
        <v>7687</v>
      </c>
      <c r="F117" s="373" t="s">
        <v>7688</v>
      </c>
      <c r="G117" s="375" t="s">
        <v>580</v>
      </c>
      <c r="H117" s="375" t="s">
        <v>581</v>
      </c>
      <c r="I117" s="375" t="s">
        <v>4159</v>
      </c>
      <c r="J117" s="374" t="s">
        <v>7603</v>
      </c>
      <c r="K117" s="374" t="s">
        <v>7689</v>
      </c>
      <c r="L117" s="376" t="s">
        <v>7690</v>
      </c>
      <c r="M117" s="373" t="n">
        <v>598379332</v>
      </c>
      <c r="N117" s="376" t="s">
        <v>7691</v>
      </c>
      <c r="O117" s="374" t="s">
        <v>7692</v>
      </c>
    </row>
    <row r="118" s="377" customFormat="true" ht="68.25" hidden="false" customHeight="true" outlineLevel="0" collapsed="false">
      <c r="A118" s="373" t="n">
        <v>115</v>
      </c>
      <c r="B118" s="373" t="s">
        <v>17</v>
      </c>
      <c r="C118" s="373" t="s">
        <v>464</v>
      </c>
      <c r="D118" s="373" t="s">
        <v>7693</v>
      </c>
      <c r="E118" s="374" t="s">
        <v>7694</v>
      </c>
      <c r="F118" s="373" t="s">
        <v>7695</v>
      </c>
      <c r="G118" s="375" t="s">
        <v>580</v>
      </c>
      <c r="H118" s="375" t="s">
        <v>581</v>
      </c>
      <c r="I118" s="375" t="s">
        <v>4159</v>
      </c>
      <c r="J118" s="374" t="s">
        <v>7603</v>
      </c>
      <c r="K118" s="374" t="s">
        <v>7637</v>
      </c>
      <c r="L118" s="376" t="s">
        <v>7696</v>
      </c>
      <c r="M118" s="373" t="n">
        <v>591951629</v>
      </c>
      <c r="N118" s="376" t="s">
        <v>7697</v>
      </c>
      <c r="O118" s="374" t="s">
        <v>7694</v>
      </c>
    </row>
    <row r="119" s="377" customFormat="true" ht="68.25" hidden="false" customHeight="true" outlineLevel="0" collapsed="false">
      <c r="A119" s="373" t="n">
        <v>116</v>
      </c>
      <c r="B119" s="373" t="s">
        <v>17</v>
      </c>
      <c r="C119" s="373" t="s">
        <v>7698</v>
      </c>
      <c r="D119" s="373" t="s">
        <v>7699</v>
      </c>
      <c r="E119" s="379" t="s">
        <v>7700</v>
      </c>
      <c r="F119" s="373" t="s">
        <v>7701</v>
      </c>
      <c r="G119" s="375" t="s">
        <v>580</v>
      </c>
      <c r="H119" s="375" t="s">
        <v>581</v>
      </c>
      <c r="I119" s="375" t="s">
        <v>4159</v>
      </c>
      <c r="J119" s="374" t="s">
        <v>7603</v>
      </c>
      <c r="K119" s="374" t="s">
        <v>7604</v>
      </c>
      <c r="L119" s="376" t="s">
        <v>7702</v>
      </c>
      <c r="M119" s="373" t="n">
        <v>599285350</v>
      </c>
      <c r="N119" s="376" t="s">
        <v>7703</v>
      </c>
      <c r="O119" s="379" t="s">
        <v>7700</v>
      </c>
    </row>
    <row r="120" s="377" customFormat="true" ht="68.25" hidden="false" customHeight="true" outlineLevel="0" collapsed="false">
      <c r="A120" s="373" t="n">
        <v>117</v>
      </c>
      <c r="B120" s="373" t="s">
        <v>17</v>
      </c>
      <c r="C120" s="373" t="s">
        <v>7704</v>
      </c>
      <c r="D120" s="373" t="s">
        <v>7705</v>
      </c>
      <c r="E120" s="374" t="s">
        <v>7706</v>
      </c>
      <c r="F120" s="373" t="s">
        <v>7707</v>
      </c>
      <c r="G120" s="375" t="s">
        <v>580</v>
      </c>
      <c r="H120" s="375" t="s">
        <v>581</v>
      </c>
      <c r="I120" s="375" t="s">
        <v>4159</v>
      </c>
      <c r="J120" s="374" t="s">
        <v>7603</v>
      </c>
      <c r="K120" s="374" t="s">
        <v>7682</v>
      </c>
      <c r="L120" s="376" t="s">
        <v>7708</v>
      </c>
      <c r="M120" s="373" t="n">
        <v>595475624</v>
      </c>
      <c r="N120" s="376" t="s">
        <v>7709</v>
      </c>
      <c r="O120" s="374" t="s">
        <v>7706</v>
      </c>
    </row>
    <row r="121" s="377" customFormat="true" ht="68.25" hidden="false" customHeight="true" outlineLevel="0" collapsed="false">
      <c r="A121" s="373" t="n">
        <v>118</v>
      </c>
      <c r="B121" s="373" t="s">
        <v>17</v>
      </c>
      <c r="C121" s="373" t="s">
        <v>7710</v>
      </c>
      <c r="D121" s="373" t="s">
        <v>7711</v>
      </c>
      <c r="E121" s="374" t="s">
        <v>7712</v>
      </c>
      <c r="F121" s="373" t="s">
        <v>7713</v>
      </c>
      <c r="G121" s="375" t="s">
        <v>580</v>
      </c>
      <c r="H121" s="375" t="s">
        <v>581</v>
      </c>
      <c r="I121" s="375" t="s">
        <v>4159</v>
      </c>
      <c r="J121" s="374" t="s">
        <v>7603</v>
      </c>
      <c r="K121" s="374" t="s">
        <v>7682</v>
      </c>
      <c r="L121" s="376" t="s">
        <v>7714</v>
      </c>
      <c r="M121" s="373" t="n">
        <v>599142246</v>
      </c>
      <c r="N121" s="376" t="s">
        <v>7715</v>
      </c>
      <c r="O121" s="374" t="s">
        <v>7712</v>
      </c>
    </row>
    <row r="122" s="377" customFormat="true" ht="68.25" hidden="false" customHeight="true" outlineLevel="0" collapsed="false">
      <c r="A122" s="373" t="n">
        <v>119</v>
      </c>
      <c r="B122" s="373" t="s">
        <v>17</v>
      </c>
      <c r="C122" s="373" t="s">
        <v>26</v>
      </c>
      <c r="D122" s="373" t="s">
        <v>7653</v>
      </c>
      <c r="E122" s="374" t="s">
        <v>7716</v>
      </c>
      <c r="F122" s="373" t="s">
        <v>7717</v>
      </c>
      <c r="G122" s="375" t="s">
        <v>580</v>
      </c>
      <c r="H122" s="375" t="s">
        <v>581</v>
      </c>
      <c r="I122" s="375" t="s">
        <v>4159</v>
      </c>
      <c r="J122" s="374" t="s">
        <v>7603</v>
      </c>
      <c r="K122" s="374" t="s">
        <v>7718</v>
      </c>
      <c r="L122" s="376" t="s">
        <v>7719</v>
      </c>
      <c r="M122" s="373" t="n">
        <v>599783098</v>
      </c>
      <c r="N122" s="376" t="s">
        <v>7720</v>
      </c>
      <c r="O122" s="374" t="s">
        <v>7716</v>
      </c>
    </row>
    <row r="123" s="377" customFormat="true" ht="68.25" hidden="false" customHeight="true" outlineLevel="0" collapsed="false">
      <c r="A123" s="373" t="n">
        <v>120</v>
      </c>
      <c r="B123" s="373" t="s">
        <v>17</v>
      </c>
      <c r="C123" s="373" t="s">
        <v>7721</v>
      </c>
      <c r="D123" s="373" t="s">
        <v>7722</v>
      </c>
      <c r="E123" s="380" t="s">
        <v>7723</v>
      </c>
      <c r="F123" s="373" t="s">
        <v>7724</v>
      </c>
      <c r="G123" s="375" t="s">
        <v>580</v>
      </c>
      <c r="H123" s="375" t="s">
        <v>581</v>
      </c>
      <c r="I123" s="375" t="s">
        <v>4159</v>
      </c>
      <c r="J123" s="374" t="s">
        <v>7603</v>
      </c>
      <c r="K123" s="374" t="s">
        <v>7718</v>
      </c>
      <c r="L123" s="376" t="s">
        <v>7725</v>
      </c>
      <c r="M123" s="373" t="n">
        <v>592500379</v>
      </c>
      <c r="N123" s="376" t="s">
        <v>7726</v>
      </c>
      <c r="O123" s="380" t="s">
        <v>7723</v>
      </c>
    </row>
    <row r="124" s="377" customFormat="true" ht="68.25" hidden="false" customHeight="true" outlineLevel="0" collapsed="false">
      <c r="A124" s="373" t="n">
        <v>121</v>
      </c>
      <c r="B124" s="373" t="s">
        <v>17</v>
      </c>
      <c r="C124" s="373" t="s">
        <v>7727</v>
      </c>
      <c r="D124" s="373" t="s">
        <v>7728</v>
      </c>
      <c r="E124" s="374" t="s">
        <v>7729</v>
      </c>
      <c r="F124" s="373" t="s">
        <v>7730</v>
      </c>
      <c r="G124" s="375" t="s">
        <v>580</v>
      </c>
      <c r="H124" s="375" t="s">
        <v>581</v>
      </c>
      <c r="I124" s="375" t="s">
        <v>4159</v>
      </c>
      <c r="J124" s="374" t="s">
        <v>7603</v>
      </c>
      <c r="K124" s="374" t="s">
        <v>7718</v>
      </c>
      <c r="L124" s="376" t="s">
        <v>7731</v>
      </c>
      <c r="M124" s="373" t="n">
        <v>599253914</v>
      </c>
      <c r="N124" s="376" t="s">
        <v>7732</v>
      </c>
      <c r="O124" s="374" t="s">
        <v>7729</v>
      </c>
    </row>
    <row r="125" s="377" customFormat="true" ht="68.25" hidden="false" customHeight="true" outlineLevel="0" collapsed="false">
      <c r="A125" s="373" t="n">
        <v>122</v>
      </c>
      <c r="B125" s="373" t="s">
        <v>17</v>
      </c>
      <c r="C125" s="373" t="s">
        <v>7733</v>
      </c>
      <c r="D125" s="373" t="s">
        <v>65</v>
      </c>
      <c r="E125" s="374" t="s">
        <v>7734</v>
      </c>
      <c r="F125" s="373" t="s">
        <v>7735</v>
      </c>
      <c r="G125" s="375" t="s">
        <v>580</v>
      </c>
      <c r="H125" s="375" t="s">
        <v>581</v>
      </c>
      <c r="I125" s="375" t="s">
        <v>4159</v>
      </c>
      <c r="J125" s="374" t="s">
        <v>7603</v>
      </c>
      <c r="K125" s="374" t="s">
        <v>7736</v>
      </c>
      <c r="L125" s="376" t="s">
        <v>7737</v>
      </c>
      <c r="M125" s="373" t="n">
        <v>599393360</v>
      </c>
      <c r="N125" s="376" t="s">
        <v>7738</v>
      </c>
      <c r="O125" s="374" t="s">
        <v>7734</v>
      </c>
    </row>
    <row r="126" s="377" customFormat="true" ht="68.25" hidden="false" customHeight="true" outlineLevel="0" collapsed="false">
      <c r="A126" s="373" t="n">
        <v>123</v>
      </c>
      <c r="B126" s="373" t="s">
        <v>17</v>
      </c>
      <c r="C126" s="373" t="s">
        <v>7739</v>
      </c>
      <c r="D126" s="373" t="s">
        <v>7740</v>
      </c>
      <c r="E126" s="374" t="s">
        <v>7741</v>
      </c>
      <c r="F126" s="373" t="s">
        <v>7742</v>
      </c>
      <c r="G126" s="375" t="s">
        <v>580</v>
      </c>
      <c r="H126" s="375" t="s">
        <v>581</v>
      </c>
      <c r="I126" s="375" t="s">
        <v>4159</v>
      </c>
      <c r="J126" s="374" t="s">
        <v>7603</v>
      </c>
      <c r="K126" s="374" t="s">
        <v>7743</v>
      </c>
      <c r="L126" s="376" t="s">
        <v>7744</v>
      </c>
      <c r="M126" s="373" t="n">
        <v>599952313</v>
      </c>
      <c r="N126" s="376" t="s">
        <v>7745</v>
      </c>
      <c r="O126" s="374" t="s">
        <v>7741</v>
      </c>
    </row>
    <row r="127" s="377" customFormat="true" ht="68.25" hidden="false" customHeight="true" outlineLevel="0" collapsed="false">
      <c r="A127" s="373" t="n">
        <v>124</v>
      </c>
      <c r="B127" s="373" t="s">
        <v>17</v>
      </c>
      <c r="C127" s="373" t="s">
        <v>7746</v>
      </c>
      <c r="D127" s="373" t="s">
        <v>7747</v>
      </c>
      <c r="E127" s="374" t="s">
        <v>7748</v>
      </c>
      <c r="F127" s="373" t="s">
        <v>7749</v>
      </c>
      <c r="G127" s="375" t="s">
        <v>580</v>
      </c>
      <c r="H127" s="375" t="s">
        <v>581</v>
      </c>
      <c r="I127" s="375" t="s">
        <v>4159</v>
      </c>
      <c r="J127" s="374" t="s">
        <v>7603</v>
      </c>
      <c r="K127" s="374" t="s">
        <v>7743</v>
      </c>
      <c r="L127" s="376" t="s">
        <v>7750</v>
      </c>
      <c r="M127" s="373" t="n">
        <v>599259150</v>
      </c>
      <c r="N127" s="382" t="s">
        <v>7751</v>
      </c>
      <c r="O127" s="374" t="s">
        <v>7748</v>
      </c>
    </row>
    <row r="128" s="377" customFormat="true" ht="68.25" hidden="false" customHeight="true" outlineLevel="0" collapsed="false">
      <c r="A128" s="373" t="n">
        <v>125</v>
      </c>
      <c r="B128" s="373" t="s">
        <v>17</v>
      </c>
      <c r="C128" s="373" t="s">
        <v>7752</v>
      </c>
      <c r="D128" s="373" t="s">
        <v>7753</v>
      </c>
      <c r="E128" s="374" t="s">
        <v>7754</v>
      </c>
      <c r="F128" s="373" t="s">
        <v>7755</v>
      </c>
      <c r="G128" s="375" t="s">
        <v>580</v>
      </c>
      <c r="H128" s="375" t="s">
        <v>581</v>
      </c>
      <c r="I128" s="375" t="s">
        <v>4159</v>
      </c>
      <c r="J128" s="374" t="s">
        <v>7603</v>
      </c>
      <c r="K128" s="374" t="s">
        <v>7624</v>
      </c>
      <c r="L128" s="376" t="s">
        <v>7756</v>
      </c>
      <c r="M128" s="373" t="n">
        <v>599108287</v>
      </c>
      <c r="N128" s="382" t="s">
        <v>7757</v>
      </c>
      <c r="O128" s="374" t="s">
        <v>7754</v>
      </c>
    </row>
    <row r="129" s="377" customFormat="true" ht="68.25" hidden="false" customHeight="true" outlineLevel="0" collapsed="false">
      <c r="A129" s="373" t="n">
        <v>126</v>
      </c>
      <c r="B129" s="373" t="s">
        <v>17</v>
      </c>
      <c r="C129" s="373" t="s">
        <v>7758</v>
      </c>
      <c r="D129" s="373" t="s">
        <v>7759</v>
      </c>
      <c r="E129" s="374" t="s">
        <v>7760</v>
      </c>
      <c r="F129" s="373" t="s">
        <v>7761</v>
      </c>
      <c r="G129" s="375" t="s">
        <v>580</v>
      </c>
      <c r="H129" s="375" t="s">
        <v>581</v>
      </c>
      <c r="I129" s="375" t="s">
        <v>4159</v>
      </c>
      <c r="J129" s="374" t="s">
        <v>7603</v>
      </c>
      <c r="K129" s="374" t="s">
        <v>7624</v>
      </c>
      <c r="L129" s="376" t="s">
        <v>7762</v>
      </c>
      <c r="M129" s="373" t="n">
        <v>595302454</v>
      </c>
      <c r="N129" s="382" t="s">
        <v>7763</v>
      </c>
      <c r="O129" s="374" t="s">
        <v>7760</v>
      </c>
    </row>
    <row r="130" s="377" customFormat="true" ht="68.25" hidden="false" customHeight="true" outlineLevel="0" collapsed="false">
      <c r="A130" s="373" t="n">
        <v>127</v>
      </c>
      <c r="B130" s="373" t="s">
        <v>17</v>
      </c>
      <c r="C130" s="373" t="s">
        <v>7764</v>
      </c>
      <c r="D130" s="373" t="s">
        <v>7765</v>
      </c>
      <c r="E130" s="374" t="s">
        <v>7766</v>
      </c>
      <c r="F130" s="373" t="s">
        <v>7767</v>
      </c>
      <c r="G130" s="375" t="s">
        <v>580</v>
      </c>
      <c r="H130" s="375" t="s">
        <v>581</v>
      </c>
      <c r="I130" s="375" t="s">
        <v>4159</v>
      </c>
      <c r="J130" s="374" t="s">
        <v>7603</v>
      </c>
      <c r="K130" s="374" t="s">
        <v>7631</v>
      </c>
      <c r="L130" s="376" t="s">
        <v>7768</v>
      </c>
      <c r="M130" s="373" t="n">
        <v>579757504</v>
      </c>
      <c r="N130" s="382" t="s">
        <v>7769</v>
      </c>
      <c r="O130" s="374" t="s">
        <v>7766</v>
      </c>
    </row>
    <row r="131" s="377" customFormat="true" ht="68.25" hidden="false" customHeight="true" outlineLevel="0" collapsed="false">
      <c r="A131" s="373" t="n">
        <v>128</v>
      </c>
      <c r="B131" s="373" t="s">
        <v>17</v>
      </c>
      <c r="C131" s="373" t="s">
        <v>1933</v>
      </c>
      <c r="D131" s="373" t="s">
        <v>7770</v>
      </c>
      <c r="E131" s="374" t="s">
        <v>7771</v>
      </c>
      <c r="F131" s="373" t="s">
        <v>7772</v>
      </c>
      <c r="G131" s="375" t="s">
        <v>580</v>
      </c>
      <c r="H131" s="375" t="s">
        <v>581</v>
      </c>
      <c r="I131" s="375" t="s">
        <v>4159</v>
      </c>
      <c r="J131" s="374" t="s">
        <v>7603</v>
      </c>
      <c r="K131" s="374" t="s">
        <v>7773</v>
      </c>
      <c r="L131" s="376" t="s">
        <v>7774</v>
      </c>
      <c r="M131" s="373" t="n">
        <v>599427195</v>
      </c>
      <c r="N131" s="376" t="s">
        <v>7775</v>
      </c>
      <c r="O131" s="374" t="s">
        <v>7771</v>
      </c>
    </row>
    <row r="132" s="377" customFormat="true" ht="68.25" hidden="false" customHeight="true" outlineLevel="0" collapsed="false">
      <c r="A132" s="373" t="n">
        <v>129</v>
      </c>
      <c r="B132" s="373" t="s">
        <v>17</v>
      </c>
      <c r="C132" s="373" t="s">
        <v>718</v>
      </c>
      <c r="D132" s="373" t="s">
        <v>7776</v>
      </c>
      <c r="E132" s="374" t="s">
        <v>7777</v>
      </c>
      <c r="F132" s="373" t="s">
        <v>7778</v>
      </c>
      <c r="G132" s="375" t="s">
        <v>580</v>
      </c>
      <c r="H132" s="375" t="s">
        <v>581</v>
      </c>
      <c r="I132" s="375" t="s">
        <v>4159</v>
      </c>
      <c r="J132" s="374" t="s">
        <v>7603</v>
      </c>
      <c r="K132" s="374" t="s">
        <v>7773</v>
      </c>
      <c r="L132" s="376" t="s">
        <v>7779</v>
      </c>
      <c r="M132" s="373" t="n">
        <v>551552450</v>
      </c>
      <c r="N132" s="376" t="s">
        <v>7780</v>
      </c>
      <c r="O132" s="374" t="s">
        <v>7777</v>
      </c>
    </row>
    <row r="133" s="377" customFormat="true" ht="68.25" hidden="false" customHeight="true" outlineLevel="0" collapsed="false">
      <c r="A133" s="373" t="n">
        <v>130</v>
      </c>
      <c r="B133" s="373" t="s">
        <v>17</v>
      </c>
      <c r="C133" s="373" t="s">
        <v>7781</v>
      </c>
      <c r="D133" s="373" t="s">
        <v>7782</v>
      </c>
      <c r="E133" s="374" t="s">
        <v>7783</v>
      </c>
      <c r="F133" s="373" t="s">
        <v>7784</v>
      </c>
      <c r="G133" s="375" t="s">
        <v>580</v>
      </c>
      <c r="H133" s="375" t="s">
        <v>581</v>
      </c>
      <c r="I133" s="375" t="s">
        <v>4159</v>
      </c>
      <c r="J133" s="374" t="s">
        <v>7603</v>
      </c>
      <c r="K133" s="374" t="s">
        <v>7644</v>
      </c>
      <c r="L133" s="376" t="s">
        <v>7785</v>
      </c>
      <c r="M133" s="373" t="n">
        <v>592790997</v>
      </c>
      <c r="N133" s="382" t="s">
        <v>7786</v>
      </c>
      <c r="O133" s="374" t="s">
        <v>7783</v>
      </c>
    </row>
    <row r="134" s="377" customFormat="true" ht="68.25" hidden="false" customHeight="true" outlineLevel="0" collapsed="false">
      <c r="A134" s="373" t="n">
        <v>131</v>
      </c>
      <c r="B134" s="373" t="s">
        <v>17</v>
      </c>
      <c r="C134" s="373" t="s">
        <v>1455</v>
      </c>
      <c r="D134" s="373" t="s">
        <v>7787</v>
      </c>
      <c r="E134" s="374" t="s">
        <v>7788</v>
      </c>
      <c r="F134" s="373" t="s">
        <v>7789</v>
      </c>
      <c r="G134" s="375" t="s">
        <v>580</v>
      </c>
      <c r="H134" s="375" t="s">
        <v>581</v>
      </c>
      <c r="I134" s="375" t="s">
        <v>4159</v>
      </c>
      <c r="J134" s="374" t="s">
        <v>7603</v>
      </c>
      <c r="K134" s="374" t="s">
        <v>7644</v>
      </c>
      <c r="L134" s="376" t="s">
        <v>7790</v>
      </c>
      <c r="M134" s="373" t="n">
        <v>599326712</v>
      </c>
      <c r="N134" s="382" t="s">
        <v>7791</v>
      </c>
      <c r="O134" s="374" t="s">
        <v>7788</v>
      </c>
    </row>
    <row r="135" s="377" customFormat="true" ht="68.25" hidden="false" customHeight="true" outlineLevel="0" collapsed="false">
      <c r="A135" s="373" t="n">
        <v>132</v>
      </c>
      <c r="B135" s="373" t="s">
        <v>17</v>
      </c>
      <c r="C135" s="373" t="s">
        <v>7792</v>
      </c>
      <c r="D135" s="373" t="s">
        <v>7793</v>
      </c>
      <c r="E135" s="374" t="s">
        <v>7794</v>
      </c>
      <c r="F135" s="373" t="s">
        <v>7795</v>
      </c>
      <c r="G135" s="375" t="s">
        <v>580</v>
      </c>
      <c r="H135" s="375" t="s">
        <v>581</v>
      </c>
      <c r="I135" s="375" t="s">
        <v>4159</v>
      </c>
      <c r="J135" s="374" t="s">
        <v>7603</v>
      </c>
      <c r="K135" s="374" t="s">
        <v>7796</v>
      </c>
      <c r="L135" s="376" t="s">
        <v>7797</v>
      </c>
      <c r="M135" s="373" t="n">
        <v>593611371</v>
      </c>
      <c r="N135" s="382" t="s">
        <v>7798</v>
      </c>
      <c r="O135" s="374" t="s">
        <v>7794</v>
      </c>
    </row>
    <row r="136" s="377" customFormat="true" ht="68.25" hidden="false" customHeight="true" outlineLevel="0" collapsed="false">
      <c r="A136" s="373" t="n">
        <v>133</v>
      </c>
      <c r="B136" s="373" t="s">
        <v>17</v>
      </c>
      <c r="C136" s="373" t="s">
        <v>18</v>
      </c>
      <c r="D136" s="373" t="s">
        <v>7799</v>
      </c>
      <c r="E136" s="374" t="s">
        <v>7800</v>
      </c>
      <c r="F136" s="373" t="s">
        <v>7801</v>
      </c>
      <c r="G136" s="375" t="s">
        <v>580</v>
      </c>
      <c r="H136" s="375" t="s">
        <v>581</v>
      </c>
      <c r="I136" s="375" t="s">
        <v>4159</v>
      </c>
      <c r="J136" s="374" t="s">
        <v>7603</v>
      </c>
      <c r="K136" s="374" t="s">
        <v>7802</v>
      </c>
      <c r="L136" s="376" t="s">
        <v>7650</v>
      </c>
      <c r="M136" s="373" t="n">
        <v>595487195</v>
      </c>
      <c r="N136" s="382" t="s">
        <v>7803</v>
      </c>
      <c r="O136" s="374" t="s">
        <v>7800</v>
      </c>
    </row>
    <row r="137" s="377" customFormat="true" ht="68.25" hidden="false" customHeight="true" outlineLevel="0" collapsed="false">
      <c r="A137" s="373" t="n">
        <v>134</v>
      </c>
      <c r="B137" s="373" t="s">
        <v>17</v>
      </c>
      <c r="C137" s="373" t="s">
        <v>7804</v>
      </c>
      <c r="D137" s="373" t="s">
        <v>7805</v>
      </c>
      <c r="E137" s="374" t="s">
        <v>7806</v>
      </c>
      <c r="F137" s="373" t="s">
        <v>7807</v>
      </c>
      <c r="G137" s="375" t="s">
        <v>580</v>
      </c>
      <c r="H137" s="375" t="s">
        <v>581</v>
      </c>
      <c r="I137" s="375" t="s">
        <v>4159</v>
      </c>
      <c r="J137" s="374" t="s">
        <v>7603</v>
      </c>
      <c r="K137" s="374" t="s">
        <v>7808</v>
      </c>
      <c r="L137" s="376" t="s">
        <v>7809</v>
      </c>
      <c r="M137" s="373" t="n">
        <v>599267499</v>
      </c>
      <c r="N137" s="382" t="s">
        <v>7810</v>
      </c>
      <c r="O137" s="374" t="s">
        <v>7806</v>
      </c>
    </row>
    <row r="138" s="377" customFormat="true" ht="68.25" hidden="false" customHeight="true" outlineLevel="0" collapsed="false">
      <c r="A138" s="373" t="n">
        <v>135</v>
      </c>
      <c r="B138" s="373" t="s">
        <v>17</v>
      </c>
      <c r="C138" s="373" t="s">
        <v>7811</v>
      </c>
      <c r="D138" s="373" t="s">
        <v>7812</v>
      </c>
      <c r="E138" s="374" t="s">
        <v>7813</v>
      </c>
      <c r="F138" s="373" t="s">
        <v>7814</v>
      </c>
      <c r="G138" s="375" t="s">
        <v>580</v>
      </c>
      <c r="H138" s="375" t="s">
        <v>581</v>
      </c>
      <c r="I138" s="375" t="s">
        <v>4159</v>
      </c>
      <c r="J138" s="374" t="s">
        <v>7603</v>
      </c>
      <c r="K138" s="374" t="s">
        <v>7663</v>
      </c>
      <c r="L138" s="376" t="s">
        <v>7815</v>
      </c>
      <c r="M138" s="373" t="n">
        <v>599387764</v>
      </c>
      <c r="N138" s="376" t="s">
        <v>7816</v>
      </c>
      <c r="O138" s="374" t="s">
        <v>7813</v>
      </c>
    </row>
    <row r="139" s="377" customFormat="true" ht="68.25" hidden="false" customHeight="true" outlineLevel="0" collapsed="false">
      <c r="A139" s="373" t="n">
        <v>136</v>
      </c>
      <c r="B139" s="373" t="s">
        <v>17</v>
      </c>
      <c r="C139" s="373" t="s">
        <v>7817</v>
      </c>
      <c r="D139" s="373" t="s">
        <v>7818</v>
      </c>
      <c r="E139" s="374" t="s">
        <v>7819</v>
      </c>
      <c r="F139" s="373" t="s">
        <v>7820</v>
      </c>
      <c r="G139" s="375" t="s">
        <v>580</v>
      </c>
      <c r="H139" s="375" t="s">
        <v>581</v>
      </c>
      <c r="I139" s="375" t="s">
        <v>4159</v>
      </c>
      <c r="J139" s="374" t="s">
        <v>7603</v>
      </c>
      <c r="K139" s="374" t="s">
        <v>7663</v>
      </c>
      <c r="L139" s="376" t="s">
        <v>7821</v>
      </c>
      <c r="M139" s="373" t="n">
        <v>555770140</v>
      </c>
      <c r="N139" s="376" t="s">
        <v>7822</v>
      </c>
      <c r="O139" s="374" t="s">
        <v>7819</v>
      </c>
    </row>
    <row r="140" s="377" customFormat="true" ht="68.25" hidden="false" customHeight="true" outlineLevel="0" collapsed="false">
      <c r="A140" s="373" t="n">
        <v>137</v>
      </c>
      <c r="B140" s="373" t="s">
        <v>17</v>
      </c>
      <c r="C140" s="373" t="s">
        <v>7823</v>
      </c>
      <c r="D140" s="373" t="s">
        <v>7824</v>
      </c>
      <c r="E140" s="374" t="s">
        <v>7825</v>
      </c>
      <c r="F140" s="373" t="s">
        <v>7826</v>
      </c>
      <c r="G140" s="375" t="s">
        <v>580</v>
      </c>
      <c r="H140" s="375" t="s">
        <v>581</v>
      </c>
      <c r="I140" s="375" t="s">
        <v>4159</v>
      </c>
      <c r="J140" s="374" t="s">
        <v>7603</v>
      </c>
      <c r="K140" s="374" t="s">
        <v>7663</v>
      </c>
      <c r="L140" s="376" t="s">
        <v>7827</v>
      </c>
      <c r="M140" s="373" t="n">
        <v>568536312</v>
      </c>
      <c r="N140" s="376" t="s">
        <v>7828</v>
      </c>
      <c r="O140" s="374" t="s">
        <v>7825</v>
      </c>
    </row>
    <row r="141" s="377" customFormat="true" ht="68.25" hidden="false" customHeight="true" outlineLevel="0" collapsed="false">
      <c r="A141" s="373" t="n">
        <v>138</v>
      </c>
      <c r="B141" s="373" t="s">
        <v>17</v>
      </c>
      <c r="C141" s="373" t="s">
        <v>7829</v>
      </c>
      <c r="D141" s="373" t="s">
        <v>7830</v>
      </c>
      <c r="E141" s="374" t="s">
        <v>7831</v>
      </c>
      <c r="F141" s="373" t="s">
        <v>7832</v>
      </c>
      <c r="G141" s="375" t="s">
        <v>580</v>
      </c>
      <c r="H141" s="375" t="s">
        <v>581</v>
      </c>
      <c r="I141" s="375" t="s">
        <v>4159</v>
      </c>
      <c r="J141" s="374" t="s">
        <v>7603</v>
      </c>
      <c r="K141" s="374" t="s">
        <v>7833</v>
      </c>
      <c r="L141" s="376" t="s">
        <v>7834</v>
      </c>
      <c r="M141" s="373" t="n">
        <v>599423287</v>
      </c>
      <c r="N141" s="376" t="s">
        <v>7835</v>
      </c>
      <c r="O141" s="374" t="s">
        <v>7831</v>
      </c>
    </row>
    <row r="142" s="377" customFormat="true" ht="68.25" hidden="false" customHeight="true" outlineLevel="0" collapsed="false">
      <c r="A142" s="373" t="n">
        <v>139</v>
      </c>
      <c r="B142" s="373" t="s">
        <v>17</v>
      </c>
      <c r="C142" s="373" t="s">
        <v>7836</v>
      </c>
      <c r="D142" s="373" t="s">
        <v>7837</v>
      </c>
      <c r="E142" s="374" t="s">
        <v>7838</v>
      </c>
      <c r="F142" s="373" t="s">
        <v>7839</v>
      </c>
      <c r="G142" s="375" t="s">
        <v>580</v>
      </c>
      <c r="H142" s="375" t="s">
        <v>581</v>
      </c>
      <c r="I142" s="375" t="s">
        <v>4159</v>
      </c>
      <c r="J142" s="374" t="s">
        <v>7603</v>
      </c>
      <c r="K142" s="374" t="s">
        <v>7833</v>
      </c>
      <c r="L142" s="376" t="s">
        <v>7840</v>
      </c>
      <c r="M142" s="373" t="n">
        <v>595487327</v>
      </c>
      <c r="N142" s="376" t="s">
        <v>7841</v>
      </c>
      <c r="O142" s="374" t="s">
        <v>7838</v>
      </c>
    </row>
    <row r="143" s="377" customFormat="true" ht="68.25" hidden="false" customHeight="true" outlineLevel="0" collapsed="false">
      <c r="A143" s="373" t="n">
        <v>140</v>
      </c>
      <c r="B143" s="373" t="s">
        <v>17</v>
      </c>
      <c r="C143" s="373" t="s">
        <v>7842</v>
      </c>
      <c r="D143" s="373" t="s">
        <v>7843</v>
      </c>
      <c r="E143" s="374" t="s">
        <v>7844</v>
      </c>
      <c r="F143" s="373" t="s">
        <v>7845</v>
      </c>
      <c r="G143" s="375" t="s">
        <v>580</v>
      </c>
      <c r="H143" s="375" t="s">
        <v>581</v>
      </c>
      <c r="I143" s="375" t="s">
        <v>4159</v>
      </c>
      <c r="J143" s="374" t="s">
        <v>7603</v>
      </c>
      <c r="K143" s="374" t="s">
        <v>7846</v>
      </c>
      <c r="L143" s="376" t="s">
        <v>7847</v>
      </c>
      <c r="M143" s="373" t="n">
        <v>592009157</v>
      </c>
      <c r="N143" s="376" t="s">
        <v>7848</v>
      </c>
      <c r="O143" s="374" t="s">
        <v>7844</v>
      </c>
    </row>
    <row r="144" s="377" customFormat="true" ht="68.25" hidden="false" customHeight="true" outlineLevel="0" collapsed="false">
      <c r="A144" s="373" t="n">
        <v>141</v>
      </c>
      <c r="B144" s="373" t="s">
        <v>17</v>
      </c>
      <c r="C144" s="373" t="s">
        <v>7849</v>
      </c>
      <c r="D144" s="373" t="s">
        <v>7850</v>
      </c>
      <c r="E144" s="374" t="s">
        <v>7851</v>
      </c>
      <c r="F144" s="373" t="s">
        <v>7852</v>
      </c>
      <c r="G144" s="375" t="s">
        <v>580</v>
      </c>
      <c r="H144" s="375" t="s">
        <v>581</v>
      </c>
      <c r="I144" s="375" t="s">
        <v>4159</v>
      </c>
      <c r="J144" s="374" t="s">
        <v>7603</v>
      </c>
      <c r="K144" s="374" t="s">
        <v>7682</v>
      </c>
      <c r="L144" s="376" t="s">
        <v>7853</v>
      </c>
      <c r="M144" s="373" t="n">
        <v>571442329</v>
      </c>
      <c r="N144" s="376" t="s">
        <v>7854</v>
      </c>
      <c r="O144" s="374" t="s">
        <v>7851</v>
      </c>
    </row>
    <row r="145" s="377" customFormat="true" ht="68.25" hidden="false" customHeight="true" outlineLevel="0" collapsed="false">
      <c r="A145" s="373" t="n">
        <v>142</v>
      </c>
      <c r="B145" s="373" t="s">
        <v>17</v>
      </c>
      <c r="C145" s="373" t="s">
        <v>7855</v>
      </c>
      <c r="D145" s="373" t="s">
        <v>7856</v>
      </c>
      <c r="E145" s="374" t="s">
        <v>7857</v>
      </c>
      <c r="F145" s="373" t="s">
        <v>7858</v>
      </c>
      <c r="G145" s="375" t="s">
        <v>580</v>
      </c>
      <c r="H145" s="375" t="s">
        <v>581</v>
      </c>
      <c r="I145" s="375" t="s">
        <v>4159</v>
      </c>
      <c r="J145" s="374" t="s">
        <v>7603</v>
      </c>
      <c r="K145" s="374" t="s">
        <v>7796</v>
      </c>
      <c r="L145" s="376" t="s">
        <v>7859</v>
      </c>
      <c r="M145" s="373" t="n">
        <v>568646998</v>
      </c>
      <c r="N145" s="376" t="s">
        <v>7860</v>
      </c>
      <c r="O145" s="374" t="s">
        <v>7857</v>
      </c>
    </row>
    <row r="146" s="377" customFormat="true" ht="68.25" hidden="false" customHeight="true" outlineLevel="0" collapsed="false">
      <c r="A146" s="373" t="n">
        <v>143</v>
      </c>
      <c r="B146" s="373" t="s">
        <v>17</v>
      </c>
      <c r="C146" s="373" t="s">
        <v>7640</v>
      </c>
      <c r="D146" s="373" t="s">
        <v>7861</v>
      </c>
      <c r="E146" s="374" t="s">
        <v>7862</v>
      </c>
      <c r="F146" s="373" t="s">
        <v>7863</v>
      </c>
      <c r="G146" s="375" t="s">
        <v>580</v>
      </c>
      <c r="H146" s="375" t="s">
        <v>581</v>
      </c>
      <c r="I146" s="375" t="s">
        <v>4159</v>
      </c>
      <c r="J146" s="374" t="s">
        <v>7603</v>
      </c>
      <c r="K146" s="374" t="s">
        <v>7689</v>
      </c>
      <c r="L146" s="376" t="s">
        <v>7864</v>
      </c>
      <c r="M146" s="373" t="n">
        <v>597939726</v>
      </c>
      <c r="N146" s="376" t="s">
        <v>7865</v>
      </c>
      <c r="O146" s="374" t="s">
        <v>7862</v>
      </c>
    </row>
    <row r="147" s="377" customFormat="true" ht="68.25" hidden="false" customHeight="true" outlineLevel="0" collapsed="false">
      <c r="A147" s="373" t="n">
        <v>144</v>
      </c>
      <c r="B147" s="373" t="s">
        <v>17</v>
      </c>
      <c r="C147" s="373" t="s">
        <v>7866</v>
      </c>
      <c r="D147" s="373" t="s">
        <v>7818</v>
      </c>
      <c r="E147" s="374" t="s">
        <v>7867</v>
      </c>
      <c r="F147" s="373" t="s">
        <v>7868</v>
      </c>
      <c r="G147" s="375" t="s">
        <v>580</v>
      </c>
      <c r="H147" s="375" t="s">
        <v>581</v>
      </c>
      <c r="I147" s="375" t="s">
        <v>4159</v>
      </c>
      <c r="J147" s="374" t="s">
        <v>7603</v>
      </c>
      <c r="K147" s="374" t="s">
        <v>7869</v>
      </c>
      <c r="L147" s="376" t="s">
        <v>7870</v>
      </c>
      <c r="M147" s="373" t="n">
        <v>595333152</v>
      </c>
      <c r="N147" s="376" t="s">
        <v>7871</v>
      </c>
      <c r="O147" s="374" t="s">
        <v>7867</v>
      </c>
    </row>
    <row r="148" s="377" customFormat="true" ht="68.25" hidden="false" customHeight="true" outlineLevel="0" collapsed="false">
      <c r="A148" s="373" t="n">
        <v>145</v>
      </c>
      <c r="B148" s="373" t="s">
        <v>17</v>
      </c>
      <c r="C148" s="373" t="s">
        <v>3896</v>
      </c>
      <c r="D148" s="373" t="s">
        <v>7872</v>
      </c>
      <c r="E148" s="374" t="s">
        <v>7873</v>
      </c>
      <c r="F148" s="373" t="s">
        <v>7874</v>
      </c>
      <c r="G148" s="375" t="s">
        <v>580</v>
      </c>
      <c r="H148" s="375" t="s">
        <v>581</v>
      </c>
      <c r="I148" s="375" t="s">
        <v>4159</v>
      </c>
      <c r="J148" s="374" t="s">
        <v>7603</v>
      </c>
      <c r="K148" s="374" t="s">
        <v>7869</v>
      </c>
      <c r="L148" s="376" t="s">
        <v>7870</v>
      </c>
      <c r="M148" s="373" t="n">
        <v>593526190</v>
      </c>
      <c r="N148" s="376" t="s">
        <v>7875</v>
      </c>
      <c r="O148" s="374" t="s">
        <v>7873</v>
      </c>
    </row>
    <row r="149" s="377" customFormat="true" ht="68.25" hidden="false" customHeight="true" outlineLevel="0" collapsed="false">
      <c r="A149" s="373" t="n">
        <v>146</v>
      </c>
      <c r="B149" s="373" t="s">
        <v>17</v>
      </c>
      <c r="C149" s="373" t="s">
        <v>93</v>
      </c>
      <c r="D149" s="373" t="s">
        <v>317</v>
      </c>
      <c r="E149" s="374" t="s">
        <v>7876</v>
      </c>
      <c r="F149" s="373" t="s">
        <v>7877</v>
      </c>
      <c r="G149" s="375" t="s">
        <v>580</v>
      </c>
      <c r="H149" s="375" t="s">
        <v>581</v>
      </c>
      <c r="I149" s="375" t="s">
        <v>4159</v>
      </c>
      <c r="J149" s="374" t="s">
        <v>7603</v>
      </c>
      <c r="K149" s="374" t="s">
        <v>7611</v>
      </c>
      <c r="L149" s="376" t="s">
        <v>7878</v>
      </c>
      <c r="M149" s="373" t="n">
        <v>591814629</v>
      </c>
      <c r="N149" s="376" t="s">
        <v>7879</v>
      </c>
      <c r="O149" s="374" t="s">
        <v>7876</v>
      </c>
    </row>
    <row r="150" s="377" customFormat="true" ht="68.25" hidden="false" customHeight="true" outlineLevel="0" collapsed="false">
      <c r="A150" s="373" t="n">
        <v>147</v>
      </c>
      <c r="B150" s="373" t="s">
        <v>17</v>
      </c>
      <c r="C150" s="373" t="s">
        <v>7746</v>
      </c>
      <c r="D150" s="373" t="s">
        <v>7880</v>
      </c>
      <c r="E150" s="374" t="s">
        <v>7881</v>
      </c>
      <c r="F150" s="373" t="s">
        <v>7882</v>
      </c>
      <c r="G150" s="375" t="s">
        <v>580</v>
      </c>
      <c r="H150" s="375" t="s">
        <v>581</v>
      </c>
      <c r="I150" s="375" t="s">
        <v>4159</v>
      </c>
      <c r="J150" s="374" t="s">
        <v>7603</v>
      </c>
      <c r="K150" s="374" t="s">
        <v>7637</v>
      </c>
      <c r="L150" s="376" t="s">
        <v>7883</v>
      </c>
      <c r="M150" s="373" t="n">
        <v>591601690</v>
      </c>
      <c r="N150" s="376" t="s">
        <v>7884</v>
      </c>
      <c r="O150" s="374" t="s">
        <v>7881</v>
      </c>
    </row>
    <row r="151" s="377" customFormat="true" ht="68.25" hidden="false" customHeight="true" outlineLevel="0" collapsed="false">
      <c r="A151" s="373" t="n">
        <v>148</v>
      </c>
      <c r="B151" s="373" t="s">
        <v>17</v>
      </c>
      <c r="C151" s="373" t="s">
        <v>7885</v>
      </c>
      <c r="D151" s="373" t="s">
        <v>7886</v>
      </c>
      <c r="E151" s="374" t="s">
        <v>7887</v>
      </c>
      <c r="F151" s="373" t="s">
        <v>7888</v>
      </c>
      <c r="G151" s="375" t="s">
        <v>580</v>
      </c>
      <c r="H151" s="375" t="s">
        <v>581</v>
      </c>
      <c r="I151" s="375" t="s">
        <v>4159</v>
      </c>
      <c r="J151" s="374" t="s">
        <v>7603</v>
      </c>
      <c r="K151" s="374" t="s">
        <v>7833</v>
      </c>
      <c r="L151" s="376" t="s">
        <v>7889</v>
      </c>
      <c r="M151" s="373" t="n">
        <v>595326735</v>
      </c>
      <c r="N151" s="376" t="s">
        <v>7890</v>
      </c>
      <c r="O151" s="374" t="s">
        <v>7887</v>
      </c>
    </row>
    <row r="152" s="377" customFormat="true" ht="68.25" hidden="false" customHeight="true" outlineLevel="0" collapsed="false">
      <c r="A152" s="373" t="n">
        <v>149</v>
      </c>
      <c r="B152" s="373" t="s">
        <v>17</v>
      </c>
      <c r="C152" s="373" t="s">
        <v>7891</v>
      </c>
      <c r="D152" s="373" t="s">
        <v>7892</v>
      </c>
      <c r="E152" s="374" t="s">
        <v>7893</v>
      </c>
      <c r="F152" s="373" t="s">
        <v>7894</v>
      </c>
      <c r="G152" s="375" t="s">
        <v>580</v>
      </c>
      <c r="H152" s="375" t="s">
        <v>581</v>
      </c>
      <c r="I152" s="375" t="s">
        <v>4159</v>
      </c>
      <c r="J152" s="374" t="s">
        <v>7603</v>
      </c>
      <c r="K152" s="374" t="s">
        <v>7895</v>
      </c>
      <c r="L152" s="376" t="s">
        <v>7896</v>
      </c>
      <c r="M152" s="373" t="n">
        <v>579105345</v>
      </c>
      <c r="N152" s="376" t="s">
        <v>7897</v>
      </c>
      <c r="O152" s="374" t="s">
        <v>7893</v>
      </c>
    </row>
    <row r="153" s="377" customFormat="true" ht="68.25" hidden="false" customHeight="true" outlineLevel="0" collapsed="false">
      <c r="A153" s="373" t="n">
        <v>150</v>
      </c>
      <c r="B153" s="373" t="s">
        <v>17</v>
      </c>
      <c r="C153" s="373" t="s">
        <v>3082</v>
      </c>
      <c r="D153" s="373" t="s">
        <v>7898</v>
      </c>
      <c r="E153" s="374" t="s">
        <v>7899</v>
      </c>
      <c r="F153" s="373" t="s">
        <v>7900</v>
      </c>
      <c r="G153" s="375" t="s">
        <v>580</v>
      </c>
      <c r="H153" s="375" t="s">
        <v>581</v>
      </c>
      <c r="I153" s="375" t="s">
        <v>4159</v>
      </c>
      <c r="J153" s="374" t="s">
        <v>7603</v>
      </c>
      <c r="K153" s="374" t="s">
        <v>7808</v>
      </c>
      <c r="L153" s="376" t="s">
        <v>7901</v>
      </c>
      <c r="M153" s="373" t="n">
        <v>599382463</v>
      </c>
      <c r="N153" s="376" t="s">
        <v>7902</v>
      </c>
      <c r="O153" s="374" t="s">
        <v>7899</v>
      </c>
    </row>
    <row r="154" s="377" customFormat="true" ht="68.25" hidden="false" customHeight="true" outlineLevel="0" collapsed="false">
      <c r="A154" s="373" t="n">
        <v>151</v>
      </c>
      <c r="B154" s="373" t="s">
        <v>17</v>
      </c>
      <c r="C154" s="373" t="s">
        <v>1244</v>
      </c>
      <c r="D154" s="373" t="s">
        <v>7903</v>
      </c>
      <c r="E154" s="379" t="s">
        <v>7904</v>
      </c>
      <c r="F154" s="384" t="s">
        <v>7905</v>
      </c>
      <c r="G154" s="375" t="s">
        <v>580</v>
      </c>
      <c r="H154" s="375" t="s">
        <v>581</v>
      </c>
      <c r="I154" s="375" t="s">
        <v>4159</v>
      </c>
      <c r="J154" s="383" t="s">
        <v>7603</v>
      </c>
      <c r="K154" s="383" t="s">
        <v>7906</v>
      </c>
      <c r="L154" s="376" t="s">
        <v>7907</v>
      </c>
      <c r="M154" s="373" t="s">
        <v>7908</v>
      </c>
      <c r="N154" s="385" t="s">
        <v>7909</v>
      </c>
      <c r="O154" s="379" t="s">
        <v>7904</v>
      </c>
    </row>
    <row r="155" s="377" customFormat="true" ht="68.25" hidden="false" customHeight="true" outlineLevel="0" collapsed="false">
      <c r="A155" s="373" t="n">
        <v>152</v>
      </c>
      <c r="B155" s="373" t="s">
        <v>17</v>
      </c>
      <c r="C155" s="373" t="s">
        <v>7910</v>
      </c>
      <c r="D155" s="373" t="s">
        <v>7911</v>
      </c>
      <c r="E155" s="374" t="s">
        <v>7912</v>
      </c>
      <c r="F155" s="373" t="s">
        <v>7913</v>
      </c>
      <c r="G155" s="375" t="s">
        <v>580</v>
      </c>
      <c r="H155" s="375" t="s">
        <v>581</v>
      </c>
      <c r="I155" s="375" t="s">
        <v>4159</v>
      </c>
      <c r="J155" s="374" t="s">
        <v>7603</v>
      </c>
      <c r="K155" s="374" t="s">
        <v>7914</v>
      </c>
      <c r="L155" s="376" t="s">
        <v>7915</v>
      </c>
      <c r="M155" s="373" t="n">
        <v>599219113</v>
      </c>
      <c r="N155" s="382" t="s">
        <v>7916</v>
      </c>
      <c r="O155" s="374" t="s">
        <v>7912</v>
      </c>
    </row>
    <row r="156" s="377" customFormat="true" ht="68.25" hidden="false" customHeight="true" outlineLevel="0" collapsed="false">
      <c r="A156" s="373" t="n">
        <v>153</v>
      </c>
      <c r="B156" s="373" t="s">
        <v>17</v>
      </c>
      <c r="C156" s="373" t="s">
        <v>7917</v>
      </c>
      <c r="D156" s="373" t="s">
        <v>7918</v>
      </c>
      <c r="E156" s="374" t="s">
        <v>7919</v>
      </c>
      <c r="F156" s="373" t="s">
        <v>7920</v>
      </c>
      <c r="G156" s="375" t="s">
        <v>580</v>
      </c>
      <c r="H156" s="375" t="s">
        <v>581</v>
      </c>
      <c r="I156" s="375" t="s">
        <v>4159</v>
      </c>
      <c r="J156" s="374" t="s">
        <v>7603</v>
      </c>
      <c r="K156" s="374" t="s">
        <v>7921</v>
      </c>
      <c r="L156" s="376" t="s">
        <v>7922</v>
      </c>
      <c r="M156" s="373" t="n">
        <v>599402872</v>
      </c>
      <c r="N156" s="376" t="s">
        <v>7923</v>
      </c>
      <c r="O156" s="374"/>
    </row>
    <row r="157" s="377" customFormat="true" ht="68.25" hidden="false" customHeight="true" outlineLevel="0" collapsed="false">
      <c r="A157" s="373" t="n">
        <v>154</v>
      </c>
      <c r="B157" s="373" t="s">
        <v>10</v>
      </c>
      <c r="C157" s="373" t="s">
        <v>7924</v>
      </c>
      <c r="D157" s="383" t="s">
        <v>7925</v>
      </c>
      <c r="E157" s="374" t="s">
        <v>7926</v>
      </c>
      <c r="F157" s="373" t="s">
        <v>7927</v>
      </c>
      <c r="G157" s="375" t="s">
        <v>580</v>
      </c>
      <c r="H157" s="375" t="s">
        <v>581</v>
      </c>
      <c r="I157" s="375" t="s">
        <v>4159</v>
      </c>
      <c r="J157" s="374" t="s">
        <v>5423</v>
      </c>
      <c r="K157" s="374" t="s">
        <v>7928</v>
      </c>
      <c r="L157" s="376" t="s">
        <v>7929</v>
      </c>
      <c r="M157" s="373" t="n">
        <v>599491152</v>
      </c>
      <c r="N157" s="376" t="s">
        <v>7930</v>
      </c>
      <c r="O157" s="374" t="s">
        <v>7931</v>
      </c>
    </row>
    <row r="158" s="377" customFormat="true" ht="68.25" hidden="false" customHeight="true" outlineLevel="0" collapsed="false">
      <c r="A158" s="373" t="n">
        <v>155</v>
      </c>
      <c r="B158" s="373" t="s">
        <v>10</v>
      </c>
      <c r="C158" s="373" t="s">
        <v>7932</v>
      </c>
      <c r="D158" s="373" t="s">
        <v>7933</v>
      </c>
      <c r="E158" s="374" t="s">
        <v>7934</v>
      </c>
      <c r="F158" s="373" t="s">
        <v>7935</v>
      </c>
      <c r="G158" s="375" t="s">
        <v>580</v>
      </c>
      <c r="H158" s="375" t="s">
        <v>581</v>
      </c>
      <c r="I158" s="375" t="s">
        <v>4159</v>
      </c>
      <c r="J158" s="374" t="s">
        <v>5423</v>
      </c>
      <c r="K158" s="374" t="s">
        <v>7936</v>
      </c>
      <c r="L158" s="376" t="s">
        <v>7937</v>
      </c>
      <c r="M158" s="373" t="n">
        <v>599709455</v>
      </c>
      <c r="N158" s="376" t="s">
        <v>7938</v>
      </c>
      <c r="O158" s="374" t="s">
        <v>7934</v>
      </c>
    </row>
    <row r="159" s="377" customFormat="true" ht="68.25" hidden="false" customHeight="true" outlineLevel="0" collapsed="false">
      <c r="A159" s="373" t="n">
        <v>156</v>
      </c>
      <c r="B159" s="373" t="s">
        <v>10</v>
      </c>
      <c r="C159" s="373" t="s">
        <v>112</v>
      </c>
      <c r="D159" s="373" t="s">
        <v>237</v>
      </c>
      <c r="E159" s="374" t="s">
        <v>7939</v>
      </c>
      <c r="F159" s="373" t="s">
        <v>7940</v>
      </c>
      <c r="G159" s="375" t="s">
        <v>580</v>
      </c>
      <c r="H159" s="375" t="s">
        <v>581</v>
      </c>
      <c r="I159" s="375" t="s">
        <v>4159</v>
      </c>
      <c r="J159" s="374" t="s">
        <v>5423</v>
      </c>
      <c r="K159" s="374" t="s">
        <v>7941</v>
      </c>
      <c r="L159" s="376" t="s">
        <v>7942</v>
      </c>
      <c r="M159" s="373" t="n">
        <v>551085857</v>
      </c>
      <c r="N159" s="376" t="s">
        <v>7943</v>
      </c>
      <c r="O159" s="374" t="s">
        <v>7944</v>
      </c>
    </row>
    <row r="160" s="377" customFormat="true" ht="68.25" hidden="false" customHeight="true" outlineLevel="0" collapsed="false">
      <c r="A160" s="373" t="n">
        <v>157</v>
      </c>
      <c r="B160" s="373" t="s">
        <v>10</v>
      </c>
      <c r="C160" s="373" t="s">
        <v>7945</v>
      </c>
      <c r="D160" s="373" t="s">
        <v>7946</v>
      </c>
      <c r="E160" s="374" t="s">
        <v>7947</v>
      </c>
      <c r="F160" s="373" t="s">
        <v>7948</v>
      </c>
      <c r="G160" s="375" t="s">
        <v>580</v>
      </c>
      <c r="H160" s="375" t="s">
        <v>581</v>
      </c>
      <c r="I160" s="375" t="s">
        <v>4159</v>
      </c>
      <c r="J160" s="374" t="s">
        <v>5423</v>
      </c>
      <c r="K160" s="374" t="s">
        <v>7949</v>
      </c>
      <c r="L160" s="376" t="s">
        <v>7950</v>
      </c>
      <c r="M160" s="373" t="n">
        <v>579906734</v>
      </c>
      <c r="N160" s="376" t="s">
        <v>7951</v>
      </c>
      <c r="O160" s="374" t="s">
        <v>7947</v>
      </c>
    </row>
    <row r="161" s="377" customFormat="true" ht="68.25" hidden="false" customHeight="true" outlineLevel="0" collapsed="false">
      <c r="A161" s="373" t="n">
        <v>158</v>
      </c>
      <c r="B161" s="373" t="s">
        <v>10</v>
      </c>
      <c r="C161" s="373" t="s">
        <v>7952</v>
      </c>
      <c r="D161" s="373" t="s">
        <v>7953</v>
      </c>
      <c r="E161" s="374" t="s">
        <v>7954</v>
      </c>
      <c r="F161" s="373" t="s">
        <v>7955</v>
      </c>
      <c r="G161" s="375" t="s">
        <v>580</v>
      </c>
      <c r="H161" s="375" t="s">
        <v>581</v>
      </c>
      <c r="I161" s="375" t="s">
        <v>4159</v>
      </c>
      <c r="J161" s="374" t="s">
        <v>5423</v>
      </c>
      <c r="K161" s="374" t="s">
        <v>7956</v>
      </c>
      <c r="L161" s="376" t="s">
        <v>7957</v>
      </c>
      <c r="M161" s="373" t="n">
        <v>592210453</v>
      </c>
      <c r="N161" s="376" t="s">
        <v>7958</v>
      </c>
      <c r="O161" s="374" t="s">
        <v>7954</v>
      </c>
    </row>
    <row r="162" s="377" customFormat="true" ht="68.25" hidden="false" customHeight="true" outlineLevel="0" collapsed="false">
      <c r="A162" s="373" t="n">
        <v>159</v>
      </c>
      <c r="B162" s="373" t="s">
        <v>10</v>
      </c>
      <c r="C162" s="373" t="s">
        <v>7959</v>
      </c>
      <c r="D162" s="373" t="s">
        <v>7960</v>
      </c>
      <c r="E162" s="374" t="s">
        <v>7961</v>
      </c>
      <c r="F162" s="373" t="s">
        <v>7962</v>
      </c>
      <c r="G162" s="375" t="s">
        <v>580</v>
      </c>
      <c r="H162" s="375" t="s">
        <v>581</v>
      </c>
      <c r="I162" s="375" t="s">
        <v>4159</v>
      </c>
      <c r="J162" s="374" t="s">
        <v>5423</v>
      </c>
      <c r="K162" s="374" t="s">
        <v>7963</v>
      </c>
      <c r="L162" s="376" t="s">
        <v>7964</v>
      </c>
      <c r="M162" s="373" t="n">
        <v>595718585</v>
      </c>
      <c r="N162" s="376" t="s">
        <v>7965</v>
      </c>
      <c r="O162" s="374" t="s">
        <v>7961</v>
      </c>
    </row>
    <row r="163" s="377" customFormat="true" ht="68.25" hidden="false" customHeight="true" outlineLevel="0" collapsed="false">
      <c r="A163" s="373" t="n">
        <v>160</v>
      </c>
      <c r="B163" s="373" t="s">
        <v>10</v>
      </c>
      <c r="C163" s="373" t="s">
        <v>6753</v>
      </c>
      <c r="D163" s="373" t="s">
        <v>7966</v>
      </c>
      <c r="E163" s="374" t="s">
        <v>7967</v>
      </c>
      <c r="F163" s="373" t="s">
        <v>7968</v>
      </c>
      <c r="G163" s="375" t="s">
        <v>580</v>
      </c>
      <c r="H163" s="375" t="s">
        <v>581</v>
      </c>
      <c r="I163" s="375" t="s">
        <v>4159</v>
      </c>
      <c r="J163" s="374" t="s">
        <v>5423</v>
      </c>
      <c r="K163" s="374" t="s">
        <v>7969</v>
      </c>
      <c r="L163" s="376" t="s">
        <v>7970</v>
      </c>
      <c r="M163" s="373" t="n">
        <v>591148851</v>
      </c>
      <c r="N163" s="376" t="s">
        <v>7971</v>
      </c>
      <c r="O163" s="374" t="s">
        <v>7967</v>
      </c>
    </row>
    <row r="164" s="377" customFormat="true" ht="68.25" hidden="false" customHeight="true" outlineLevel="0" collapsed="false">
      <c r="A164" s="373" t="n">
        <v>161</v>
      </c>
      <c r="B164" s="373" t="s">
        <v>10</v>
      </c>
      <c r="C164" s="373" t="s">
        <v>7972</v>
      </c>
      <c r="D164" s="373" t="s">
        <v>7973</v>
      </c>
      <c r="E164" s="374" t="s">
        <v>7974</v>
      </c>
      <c r="F164" s="373" t="s">
        <v>7975</v>
      </c>
      <c r="G164" s="375" t="s">
        <v>580</v>
      </c>
      <c r="H164" s="375" t="s">
        <v>581</v>
      </c>
      <c r="I164" s="375" t="s">
        <v>4159</v>
      </c>
      <c r="J164" s="374" t="s">
        <v>5423</v>
      </c>
      <c r="K164" s="374" t="s">
        <v>7976</v>
      </c>
      <c r="L164" s="376" t="s">
        <v>7977</v>
      </c>
      <c r="M164" s="373" t="n">
        <v>592343548</v>
      </c>
      <c r="N164" s="376" t="s">
        <v>7978</v>
      </c>
      <c r="O164" s="374" t="s">
        <v>7974</v>
      </c>
    </row>
    <row r="165" s="377" customFormat="true" ht="68.25" hidden="false" customHeight="true" outlineLevel="0" collapsed="false">
      <c r="A165" s="373" t="n">
        <v>162</v>
      </c>
      <c r="B165" s="373" t="s">
        <v>10</v>
      </c>
      <c r="C165" s="373" t="s">
        <v>7979</v>
      </c>
      <c r="D165" s="373" t="s">
        <v>7980</v>
      </c>
      <c r="E165" s="374" t="s">
        <v>7981</v>
      </c>
      <c r="F165" s="373" t="s">
        <v>7982</v>
      </c>
      <c r="G165" s="375" t="s">
        <v>580</v>
      </c>
      <c r="H165" s="375" t="s">
        <v>581</v>
      </c>
      <c r="I165" s="375" t="s">
        <v>4159</v>
      </c>
      <c r="J165" s="374" t="s">
        <v>5423</v>
      </c>
      <c r="K165" s="374" t="s">
        <v>7983</v>
      </c>
      <c r="L165" s="376" t="s">
        <v>7984</v>
      </c>
      <c r="M165" s="373" t="n">
        <v>555399155</v>
      </c>
      <c r="N165" s="376" t="s">
        <v>7985</v>
      </c>
      <c r="O165" s="374" t="s">
        <v>7981</v>
      </c>
    </row>
    <row r="166" s="377" customFormat="true" ht="68.25" hidden="false" customHeight="true" outlineLevel="0" collapsed="false">
      <c r="A166" s="373" t="n">
        <v>163</v>
      </c>
      <c r="B166" s="373" t="s">
        <v>10</v>
      </c>
      <c r="C166" s="373" t="s">
        <v>7986</v>
      </c>
      <c r="D166" s="373" t="s">
        <v>7987</v>
      </c>
      <c r="E166" s="374" t="s">
        <v>7988</v>
      </c>
      <c r="F166" s="373" t="s">
        <v>7989</v>
      </c>
      <c r="G166" s="375" t="s">
        <v>580</v>
      </c>
      <c r="H166" s="375" t="s">
        <v>581</v>
      </c>
      <c r="I166" s="375" t="s">
        <v>4159</v>
      </c>
      <c r="J166" s="374" t="s">
        <v>5423</v>
      </c>
      <c r="K166" s="374" t="s">
        <v>7990</v>
      </c>
      <c r="L166" s="376" t="s">
        <v>7991</v>
      </c>
      <c r="M166" s="373" t="n">
        <v>593347291</v>
      </c>
      <c r="N166" s="376" t="s">
        <v>7992</v>
      </c>
      <c r="O166" s="374" t="s">
        <v>7993</v>
      </c>
    </row>
    <row r="167" s="377" customFormat="true" ht="68.25" hidden="false" customHeight="true" outlineLevel="0" collapsed="false">
      <c r="A167" s="373" t="n">
        <v>164</v>
      </c>
      <c r="B167" s="386" t="s">
        <v>10</v>
      </c>
      <c r="C167" s="383" t="s">
        <v>7733</v>
      </c>
      <c r="D167" s="383" t="s">
        <v>7994</v>
      </c>
      <c r="E167" s="374" t="s">
        <v>7995</v>
      </c>
      <c r="F167" s="373" t="s">
        <v>7996</v>
      </c>
      <c r="G167" s="375" t="s">
        <v>580</v>
      </c>
      <c r="H167" s="375" t="s">
        <v>581</v>
      </c>
      <c r="I167" s="375" t="s">
        <v>4159</v>
      </c>
      <c r="J167" s="374" t="s">
        <v>5423</v>
      </c>
      <c r="K167" s="374" t="s">
        <v>7997</v>
      </c>
      <c r="L167" s="382" t="s">
        <v>7998</v>
      </c>
      <c r="M167" s="386" t="n">
        <v>592010994</v>
      </c>
      <c r="N167" s="382" t="s">
        <v>7999</v>
      </c>
      <c r="O167" s="374" t="s">
        <v>7995</v>
      </c>
    </row>
    <row r="168" s="377" customFormat="true" ht="68.25" hidden="false" customHeight="true" outlineLevel="0" collapsed="false">
      <c r="A168" s="373" t="n">
        <v>165</v>
      </c>
      <c r="B168" s="373" t="s">
        <v>10</v>
      </c>
      <c r="C168" s="387" t="s">
        <v>533</v>
      </c>
      <c r="D168" s="357" t="s">
        <v>7953</v>
      </c>
      <c r="E168" s="374" t="s">
        <v>8000</v>
      </c>
      <c r="F168" s="373" t="s">
        <v>8001</v>
      </c>
      <c r="G168" s="375" t="s">
        <v>580</v>
      </c>
      <c r="H168" s="375" t="s">
        <v>581</v>
      </c>
      <c r="I168" s="375" t="s">
        <v>4159</v>
      </c>
      <c r="J168" s="374" t="s">
        <v>5423</v>
      </c>
      <c r="K168" s="374" t="s">
        <v>8002</v>
      </c>
      <c r="L168" s="376" t="s">
        <v>8003</v>
      </c>
      <c r="M168" s="357" t="n">
        <v>555528410</v>
      </c>
      <c r="N168" s="382" t="s">
        <v>8004</v>
      </c>
      <c r="O168" s="374" t="s">
        <v>8000</v>
      </c>
    </row>
    <row r="169" s="377" customFormat="true" ht="68.25" hidden="false" customHeight="true" outlineLevel="0" collapsed="false">
      <c r="A169" s="373" t="n">
        <v>166</v>
      </c>
      <c r="B169" s="373" t="s">
        <v>10</v>
      </c>
      <c r="C169" s="387" t="s">
        <v>7686</v>
      </c>
      <c r="D169" s="388" t="s">
        <v>8005</v>
      </c>
      <c r="E169" s="357" t="n">
        <v>32001015765</v>
      </c>
      <c r="F169" s="373" t="s">
        <v>8006</v>
      </c>
      <c r="G169" s="375" t="s">
        <v>580</v>
      </c>
      <c r="H169" s="375" t="s">
        <v>581</v>
      </c>
      <c r="I169" s="375" t="s">
        <v>4159</v>
      </c>
      <c r="J169" s="374" t="s">
        <v>5423</v>
      </c>
      <c r="K169" s="374" t="s">
        <v>8007</v>
      </c>
      <c r="L169" s="376" t="s">
        <v>8008</v>
      </c>
      <c r="M169" s="357" t="n">
        <v>597753397</v>
      </c>
      <c r="N169" s="382" t="s">
        <v>8009</v>
      </c>
      <c r="O169" s="357" t="n">
        <v>32001015765</v>
      </c>
    </row>
    <row r="170" s="377" customFormat="true" ht="68.25" hidden="false" customHeight="true" outlineLevel="0" collapsed="false">
      <c r="A170" s="373" t="n">
        <v>167</v>
      </c>
      <c r="B170" s="373" t="s">
        <v>10</v>
      </c>
      <c r="C170" s="373" t="s">
        <v>8010</v>
      </c>
      <c r="D170" s="373" t="s">
        <v>8011</v>
      </c>
      <c r="E170" s="379" t="s">
        <v>8012</v>
      </c>
      <c r="F170" s="384" t="s">
        <v>8013</v>
      </c>
      <c r="G170" s="375" t="s">
        <v>580</v>
      </c>
      <c r="H170" s="375" t="s">
        <v>581</v>
      </c>
      <c r="I170" s="375" t="s">
        <v>4159</v>
      </c>
      <c r="J170" s="383" t="s">
        <v>5423</v>
      </c>
      <c r="K170" s="383" t="s">
        <v>8014</v>
      </c>
      <c r="L170" s="376" t="s">
        <v>8015</v>
      </c>
      <c r="M170" s="373" t="s">
        <v>8016</v>
      </c>
      <c r="N170" s="376" t="s">
        <v>8017</v>
      </c>
      <c r="O170" s="379" t="s">
        <v>8012</v>
      </c>
    </row>
    <row r="171" s="377" customFormat="true" ht="68.25" hidden="false" customHeight="true" outlineLevel="0" collapsed="false">
      <c r="A171" s="373" t="n">
        <v>168</v>
      </c>
      <c r="B171" s="373" t="s">
        <v>10</v>
      </c>
      <c r="C171" s="387" t="s">
        <v>8018</v>
      </c>
      <c r="D171" s="387" t="s">
        <v>8019</v>
      </c>
      <c r="E171" s="373" t="n">
        <v>32001003823</v>
      </c>
      <c r="F171" s="373" t="s">
        <v>8020</v>
      </c>
      <c r="G171" s="375" t="s">
        <v>580</v>
      </c>
      <c r="H171" s="375" t="s">
        <v>581</v>
      </c>
      <c r="I171" s="375" t="s">
        <v>4159</v>
      </c>
      <c r="J171" s="374" t="s">
        <v>5423</v>
      </c>
      <c r="K171" s="374" t="s">
        <v>8021</v>
      </c>
      <c r="L171" s="376" t="s">
        <v>8022</v>
      </c>
      <c r="M171" s="373" t="n">
        <v>599907954</v>
      </c>
      <c r="N171" s="376" t="s">
        <v>8023</v>
      </c>
      <c r="O171" s="373" t="n">
        <v>32001003823</v>
      </c>
    </row>
    <row r="172" s="377" customFormat="true" ht="68.25" hidden="false" customHeight="true" outlineLevel="0" collapsed="false">
      <c r="A172" s="373" t="n">
        <v>169</v>
      </c>
      <c r="B172" s="373" t="s">
        <v>10</v>
      </c>
      <c r="C172" s="373" t="s">
        <v>8024</v>
      </c>
      <c r="D172" s="373" t="s">
        <v>8025</v>
      </c>
      <c r="E172" s="374" t="s">
        <v>8026</v>
      </c>
      <c r="F172" s="373" t="s">
        <v>8027</v>
      </c>
      <c r="G172" s="375" t="s">
        <v>580</v>
      </c>
      <c r="H172" s="375" t="s">
        <v>581</v>
      </c>
      <c r="I172" s="375" t="s">
        <v>4159</v>
      </c>
      <c r="J172" s="374" t="s">
        <v>5423</v>
      </c>
      <c r="K172" s="374" t="s">
        <v>8028</v>
      </c>
      <c r="L172" s="376" t="s">
        <v>8029</v>
      </c>
      <c r="M172" s="373" t="n">
        <v>593338311</v>
      </c>
      <c r="N172" s="376" t="s">
        <v>8030</v>
      </c>
      <c r="O172" s="374" t="s">
        <v>8026</v>
      </c>
    </row>
    <row r="173" s="377" customFormat="true" ht="68.25" hidden="false" customHeight="true" outlineLevel="0" collapsed="false">
      <c r="A173" s="373" t="n">
        <v>170</v>
      </c>
      <c r="B173" s="373" t="s">
        <v>17</v>
      </c>
      <c r="C173" s="373" t="s">
        <v>1814</v>
      </c>
      <c r="D173" s="373" t="s">
        <v>8031</v>
      </c>
      <c r="E173" s="374" t="s">
        <v>8032</v>
      </c>
      <c r="F173" s="373" t="s">
        <v>8033</v>
      </c>
      <c r="G173" s="375" t="s">
        <v>580</v>
      </c>
      <c r="H173" s="375" t="s">
        <v>581</v>
      </c>
      <c r="I173" s="375" t="s">
        <v>4159</v>
      </c>
      <c r="J173" s="374" t="s">
        <v>5423</v>
      </c>
      <c r="K173" s="374" t="s">
        <v>8034</v>
      </c>
      <c r="L173" s="376" t="s">
        <v>8035</v>
      </c>
      <c r="M173" s="373" t="s">
        <v>8036</v>
      </c>
      <c r="N173" s="376" t="s">
        <v>8037</v>
      </c>
      <c r="O173" s="374" t="s">
        <v>8032</v>
      </c>
    </row>
    <row r="174" s="377" customFormat="true" ht="68.25" hidden="false" customHeight="true" outlineLevel="0" collapsed="false">
      <c r="A174" s="373" t="n">
        <v>171</v>
      </c>
      <c r="B174" s="373" t="s">
        <v>17</v>
      </c>
      <c r="C174" s="373" t="s">
        <v>8038</v>
      </c>
      <c r="D174" s="373" t="s">
        <v>7856</v>
      </c>
      <c r="E174" s="373" t="n">
        <v>32001020891</v>
      </c>
      <c r="F174" s="373" t="s">
        <v>8039</v>
      </c>
      <c r="G174" s="375" t="s">
        <v>580</v>
      </c>
      <c r="H174" s="375" t="s">
        <v>581</v>
      </c>
      <c r="I174" s="375" t="s">
        <v>4159</v>
      </c>
      <c r="J174" s="374" t="s">
        <v>5423</v>
      </c>
      <c r="K174" s="374" t="s">
        <v>8040</v>
      </c>
      <c r="L174" s="376" t="s">
        <v>8041</v>
      </c>
      <c r="M174" s="373" t="n">
        <v>593124011</v>
      </c>
      <c r="N174" s="376" t="s">
        <v>8042</v>
      </c>
      <c r="O174" s="373" t="n">
        <v>32001020891</v>
      </c>
    </row>
    <row r="175" s="377" customFormat="true" ht="68.25" hidden="false" customHeight="true" outlineLevel="0" collapsed="false">
      <c r="A175" s="373" t="n">
        <v>172</v>
      </c>
      <c r="B175" s="373" t="s">
        <v>17</v>
      </c>
      <c r="C175" s="373" t="s">
        <v>8043</v>
      </c>
      <c r="D175" s="373" t="s">
        <v>8044</v>
      </c>
      <c r="E175" s="374" t="s">
        <v>8045</v>
      </c>
      <c r="F175" s="373" t="s">
        <v>8046</v>
      </c>
      <c r="G175" s="375" t="s">
        <v>580</v>
      </c>
      <c r="H175" s="375" t="s">
        <v>581</v>
      </c>
      <c r="I175" s="375" t="s">
        <v>4159</v>
      </c>
      <c r="J175" s="374" t="s">
        <v>5423</v>
      </c>
      <c r="K175" s="381" t="s">
        <v>8047</v>
      </c>
      <c r="L175" s="376" t="s">
        <v>8041</v>
      </c>
      <c r="M175" s="373" t="n">
        <v>595294638</v>
      </c>
      <c r="N175" s="382" t="s">
        <v>8048</v>
      </c>
      <c r="O175" s="374" t="s">
        <v>8045</v>
      </c>
    </row>
    <row r="176" s="377" customFormat="true" ht="68.25" hidden="false" customHeight="true" outlineLevel="0" collapsed="false">
      <c r="A176" s="373" t="n">
        <v>173</v>
      </c>
      <c r="B176" s="373" t="s">
        <v>17</v>
      </c>
      <c r="C176" s="373" t="s">
        <v>540</v>
      </c>
      <c r="D176" s="373" t="s">
        <v>7946</v>
      </c>
      <c r="E176" s="374" t="s">
        <v>8049</v>
      </c>
      <c r="F176" s="373" t="s">
        <v>8050</v>
      </c>
      <c r="G176" s="375" t="s">
        <v>580</v>
      </c>
      <c r="H176" s="375" t="s">
        <v>581</v>
      </c>
      <c r="I176" s="375" t="s">
        <v>4159</v>
      </c>
      <c r="J176" s="374" t="s">
        <v>5423</v>
      </c>
      <c r="K176" s="381" t="s">
        <v>7936</v>
      </c>
      <c r="L176" s="376" t="s">
        <v>8051</v>
      </c>
      <c r="M176" s="373" t="n">
        <v>593454036</v>
      </c>
      <c r="N176" s="382" t="s">
        <v>8052</v>
      </c>
      <c r="O176" s="374" t="s">
        <v>8049</v>
      </c>
    </row>
    <row r="177" s="377" customFormat="true" ht="68.25" hidden="false" customHeight="true" outlineLevel="0" collapsed="false">
      <c r="A177" s="373" t="n">
        <v>174</v>
      </c>
      <c r="B177" s="373" t="s">
        <v>17</v>
      </c>
      <c r="C177" s="373" t="s">
        <v>8053</v>
      </c>
      <c r="D177" s="373" t="s">
        <v>8054</v>
      </c>
      <c r="E177" s="380" t="s">
        <v>8055</v>
      </c>
      <c r="F177" s="373" t="s">
        <v>8056</v>
      </c>
      <c r="G177" s="375" t="s">
        <v>580</v>
      </c>
      <c r="H177" s="375" t="s">
        <v>581</v>
      </c>
      <c r="I177" s="375" t="s">
        <v>4159</v>
      </c>
      <c r="J177" s="374" t="s">
        <v>5423</v>
      </c>
      <c r="K177" s="374" t="s">
        <v>7949</v>
      </c>
      <c r="L177" s="376" t="s">
        <v>7950</v>
      </c>
      <c r="M177" s="373" t="n">
        <v>593383161</v>
      </c>
      <c r="N177" s="382" t="s">
        <v>8057</v>
      </c>
      <c r="O177" s="380" t="s">
        <v>8055</v>
      </c>
    </row>
    <row r="178" s="377" customFormat="true" ht="68.25" hidden="false" customHeight="true" outlineLevel="0" collapsed="false">
      <c r="A178" s="373" t="n">
        <v>175</v>
      </c>
      <c r="B178" s="373" t="s">
        <v>17</v>
      </c>
      <c r="C178" s="373" t="s">
        <v>540</v>
      </c>
      <c r="D178" s="373" t="s">
        <v>8058</v>
      </c>
      <c r="E178" s="374" t="s">
        <v>8059</v>
      </c>
      <c r="F178" s="373" t="s">
        <v>8060</v>
      </c>
      <c r="G178" s="375" t="s">
        <v>580</v>
      </c>
      <c r="H178" s="375" t="s">
        <v>581</v>
      </c>
      <c r="I178" s="375" t="s">
        <v>4159</v>
      </c>
      <c r="J178" s="374" t="s">
        <v>5423</v>
      </c>
      <c r="K178" s="374" t="s">
        <v>7956</v>
      </c>
      <c r="L178" s="376" t="s">
        <v>8061</v>
      </c>
      <c r="M178" s="373" t="n">
        <v>597020847</v>
      </c>
      <c r="N178" s="382" t="s">
        <v>8062</v>
      </c>
      <c r="O178" s="374" t="s">
        <v>8059</v>
      </c>
    </row>
    <row r="179" s="377" customFormat="true" ht="68.25" hidden="false" customHeight="true" outlineLevel="0" collapsed="false">
      <c r="A179" s="373" t="n">
        <v>176</v>
      </c>
      <c r="B179" s="373" t="s">
        <v>17</v>
      </c>
      <c r="C179" s="373" t="s">
        <v>7686</v>
      </c>
      <c r="D179" s="373" t="s">
        <v>8063</v>
      </c>
      <c r="E179" s="374" t="s">
        <v>8064</v>
      </c>
      <c r="F179" s="373" t="s">
        <v>8065</v>
      </c>
      <c r="G179" s="375" t="s">
        <v>580</v>
      </c>
      <c r="H179" s="375" t="s">
        <v>581</v>
      </c>
      <c r="I179" s="375" t="s">
        <v>4159</v>
      </c>
      <c r="J179" s="374" t="s">
        <v>5423</v>
      </c>
      <c r="K179" s="374" t="s">
        <v>7963</v>
      </c>
      <c r="L179" s="376" t="s">
        <v>8066</v>
      </c>
      <c r="M179" s="373" t="n">
        <v>558140848</v>
      </c>
      <c r="N179" s="382" t="s">
        <v>8067</v>
      </c>
      <c r="O179" s="374" t="s">
        <v>8064</v>
      </c>
    </row>
    <row r="180" s="377" customFormat="true" ht="68.25" hidden="false" customHeight="true" outlineLevel="0" collapsed="false">
      <c r="A180" s="373" t="n">
        <v>177</v>
      </c>
      <c r="B180" s="373" t="s">
        <v>17</v>
      </c>
      <c r="C180" s="373" t="s">
        <v>8068</v>
      </c>
      <c r="D180" s="373" t="s">
        <v>8069</v>
      </c>
      <c r="E180" s="374" t="s">
        <v>8070</v>
      </c>
      <c r="F180" s="373" t="s">
        <v>8071</v>
      </c>
      <c r="G180" s="375" t="s">
        <v>580</v>
      </c>
      <c r="H180" s="375" t="s">
        <v>581</v>
      </c>
      <c r="I180" s="375" t="s">
        <v>4159</v>
      </c>
      <c r="J180" s="374" t="s">
        <v>5423</v>
      </c>
      <c r="K180" s="374" t="s">
        <v>7969</v>
      </c>
      <c r="L180" s="376" t="s">
        <v>8072</v>
      </c>
      <c r="M180" s="373" t="n">
        <v>595116243</v>
      </c>
      <c r="N180" s="382" t="s">
        <v>8073</v>
      </c>
      <c r="O180" s="374" t="s">
        <v>8070</v>
      </c>
    </row>
    <row r="181" s="377" customFormat="true" ht="68.25" hidden="false" customHeight="true" outlineLevel="0" collapsed="false">
      <c r="A181" s="373" t="n">
        <v>178</v>
      </c>
      <c r="B181" s="373" t="s">
        <v>17</v>
      </c>
      <c r="C181" s="373" t="s">
        <v>8074</v>
      </c>
      <c r="D181" s="373" t="s">
        <v>8075</v>
      </c>
      <c r="E181" s="374" t="s">
        <v>8076</v>
      </c>
      <c r="F181" s="373" t="s">
        <v>8077</v>
      </c>
      <c r="G181" s="375" t="s">
        <v>580</v>
      </c>
      <c r="H181" s="375" t="s">
        <v>581</v>
      </c>
      <c r="I181" s="375" t="s">
        <v>4159</v>
      </c>
      <c r="J181" s="374" t="s">
        <v>5423</v>
      </c>
      <c r="K181" s="374" t="s">
        <v>7976</v>
      </c>
      <c r="L181" s="376" t="s">
        <v>8078</v>
      </c>
      <c r="M181" s="373" t="n">
        <v>597794530</v>
      </c>
      <c r="N181" s="382" t="s">
        <v>8079</v>
      </c>
      <c r="O181" s="374" t="s">
        <v>8076</v>
      </c>
    </row>
    <row r="182" s="377" customFormat="true" ht="68.25" hidden="false" customHeight="true" outlineLevel="0" collapsed="false">
      <c r="A182" s="373" t="n">
        <v>179</v>
      </c>
      <c r="B182" s="373" t="s">
        <v>17</v>
      </c>
      <c r="C182" s="373" t="s">
        <v>8080</v>
      </c>
      <c r="D182" s="373" t="s">
        <v>8081</v>
      </c>
      <c r="E182" s="374" t="s">
        <v>8082</v>
      </c>
      <c r="F182" s="373" t="s">
        <v>8083</v>
      </c>
      <c r="G182" s="375" t="s">
        <v>580</v>
      </c>
      <c r="H182" s="375" t="s">
        <v>581</v>
      </c>
      <c r="I182" s="375" t="s">
        <v>4159</v>
      </c>
      <c r="J182" s="374" t="s">
        <v>5423</v>
      </c>
      <c r="K182" s="374" t="s">
        <v>8084</v>
      </c>
      <c r="L182" s="376" t="s">
        <v>8085</v>
      </c>
      <c r="M182" s="373" t="n">
        <v>593660832</v>
      </c>
      <c r="N182" s="376" t="s">
        <v>8086</v>
      </c>
      <c r="O182" s="374" t="s">
        <v>8082</v>
      </c>
    </row>
    <row r="183" s="377" customFormat="true" ht="68.25" hidden="false" customHeight="true" outlineLevel="0" collapsed="false">
      <c r="A183" s="373" t="n">
        <v>180</v>
      </c>
      <c r="B183" s="373" t="s">
        <v>17</v>
      </c>
      <c r="C183" s="373" t="s">
        <v>7721</v>
      </c>
      <c r="D183" s="373" t="s">
        <v>7903</v>
      </c>
      <c r="E183" s="374" t="s">
        <v>8087</v>
      </c>
      <c r="F183" s="373" t="s">
        <v>8088</v>
      </c>
      <c r="G183" s="375" t="s">
        <v>580</v>
      </c>
      <c r="H183" s="375" t="s">
        <v>581</v>
      </c>
      <c r="I183" s="375" t="s">
        <v>4159</v>
      </c>
      <c r="J183" s="374" t="s">
        <v>5423</v>
      </c>
      <c r="K183" s="374" t="s">
        <v>8089</v>
      </c>
      <c r="L183" s="376" t="s">
        <v>8090</v>
      </c>
      <c r="M183" s="373" t="n">
        <v>558428547</v>
      </c>
      <c r="N183" s="263" t="s">
        <v>8091</v>
      </c>
      <c r="O183" s="374" t="s">
        <v>8087</v>
      </c>
    </row>
    <row r="184" s="377" customFormat="true" ht="68.25" hidden="false" customHeight="true" outlineLevel="0" collapsed="false">
      <c r="A184" s="373" t="n">
        <v>181</v>
      </c>
      <c r="B184" s="373" t="s">
        <v>17</v>
      </c>
      <c r="C184" s="373" t="s">
        <v>8092</v>
      </c>
      <c r="D184" s="373" t="s">
        <v>8093</v>
      </c>
      <c r="E184" s="374" t="s">
        <v>8094</v>
      </c>
      <c r="F184" s="373" t="s">
        <v>8095</v>
      </c>
      <c r="G184" s="375" t="s">
        <v>580</v>
      </c>
      <c r="H184" s="375" t="s">
        <v>581</v>
      </c>
      <c r="I184" s="375" t="s">
        <v>4159</v>
      </c>
      <c r="J184" s="374" t="s">
        <v>5423</v>
      </c>
      <c r="K184" s="374" t="s">
        <v>7990</v>
      </c>
      <c r="L184" s="376" t="s">
        <v>7991</v>
      </c>
      <c r="M184" s="373" t="n">
        <v>593122020</v>
      </c>
      <c r="N184" s="263" t="s">
        <v>8096</v>
      </c>
      <c r="O184" s="374" t="s">
        <v>8094</v>
      </c>
    </row>
    <row r="185" s="377" customFormat="true" ht="68.25" hidden="false" customHeight="true" outlineLevel="0" collapsed="false">
      <c r="A185" s="373" t="n">
        <v>182</v>
      </c>
      <c r="B185" s="373" t="s">
        <v>17</v>
      </c>
      <c r="C185" s="373" t="s">
        <v>8097</v>
      </c>
      <c r="D185" s="373" t="s">
        <v>8098</v>
      </c>
      <c r="E185" s="374" t="s">
        <v>8099</v>
      </c>
      <c r="F185" s="373" t="s">
        <v>8100</v>
      </c>
      <c r="G185" s="375" t="s">
        <v>580</v>
      </c>
      <c r="H185" s="375" t="s">
        <v>581</v>
      </c>
      <c r="I185" s="375" t="s">
        <v>4159</v>
      </c>
      <c r="J185" s="374" t="s">
        <v>5423</v>
      </c>
      <c r="K185" s="374" t="s">
        <v>8101</v>
      </c>
      <c r="L185" s="376" t="s">
        <v>8102</v>
      </c>
      <c r="M185" s="373" t="n">
        <v>593988461</v>
      </c>
      <c r="N185" s="389" t="s">
        <v>8103</v>
      </c>
      <c r="O185" s="374" t="s">
        <v>8099</v>
      </c>
    </row>
    <row r="186" s="377" customFormat="true" ht="68.25" hidden="false" customHeight="true" outlineLevel="0" collapsed="false">
      <c r="A186" s="373" t="n">
        <v>183</v>
      </c>
      <c r="B186" s="373" t="s">
        <v>17</v>
      </c>
      <c r="C186" s="373" t="s">
        <v>8097</v>
      </c>
      <c r="D186" s="373" t="s">
        <v>8104</v>
      </c>
      <c r="E186" s="374" t="s">
        <v>8105</v>
      </c>
      <c r="F186" s="373" t="s">
        <v>8106</v>
      </c>
      <c r="G186" s="375" t="s">
        <v>580</v>
      </c>
      <c r="H186" s="375" t="s">
        <v>581</v>
      </c>
      <c r="I186" s="375" t="s">
        <v>4159</v>
      </c>
      <c r="J186" s="374" t="s">
        <v>5423</v>
      </c>
      <c r="K186" s="374" t="s">
        <v>8002</v>
      </c>
      <c r="L186" s="376" t="s">
        <v>8107</v>
      </c>
      <c r="M186" s="373" t="n">
        <v>593194442</v>
      </c>
      <c r="N186" s="263" t="s">
        <v>8108</v>
      </c>
      <c r="O186" s="374" t="s">
        <v>8105</v>
      </c>
    </row>
    <row r="187" s="377" customFormat="true" ht="68.25" hidden="false" customHeight="true" outlineLevel="0" collapsed="false">
      <c r="A187" s="373" t="n">
        <v>184</v>
      </c>
      <c r="B187" s="373" t="s">
        <v>17</v>
      </c>
      <c r="C187" s="373" t="s">
        <v>7721</v>
      </c>
      <c r="D187" s="373" t="s">
        <v>8109</v>
      </c>
      <c r="E187" s="380" t="s">
        <v>8110</v>
      </c>
      <c r="F187" s="373" t="s">
        <v>8111</v>
      </c>
      <c r="G187" s="375" t="s">
        <v>580</v>
      </c>
      <c r="H187" s="375" t="s">
        <v>581</v>
      </c>
      <c r="I187" s="375" t="s">
        <v>4159</v>
      </c>
      <c r="J187" s="374" t="s">
        <v>5423</v>
      </c>
      <c r="K187" s="374" t="s">
        <v>8112</v>
      </c>
      <c r="L187" s="376" t="s">
        <v>8113</v>
      </c>
      <c r="M187" s="373" t="n">
        <v>597954570</v>
      </c>
      <c r="N187" s="263" t="s">
        <v>8114</v>
      </c>
      <c r="O187" s="380" t="s">
        <v>8110</v>
      </c>
    </row>
    <row r="188" s="377" customFormat="true" ht="68.25" hidden="false" customHeight="true" outlineLevel="0" collapsed="false">
      <c r="A188" s="373" t="n">
        <v>185</v>
      </c>
      <c r="B188" s="373" t="s">
        <v>17</v>
      </c>
      <c r="C188" s="373" t="s">
        <v>7686</v>
      </c>
      <c r="D188" s="373" t="s">
        <v>8115</v>
      </c>
      <c r="E188" s="374" t="s">
        <v>8116</v>
      </c>
      <c r="F188" s="373" t="s">
        <v>8117</v>
      </c>
      <c r="G188" s="375" t="s">
        <v>580</v>
      </c>
      <c r="H188" s="375" t="s">
        <v>581</v>
      </c>
      <c r="I188" s="375" t="s">
        <v>4159</v>
      </c>
      <c r="J188" s="374" t="s">
        <v>5423</v>
      </c>
      <c r="K188" s="374" t="s">
        <v>8112</v>
      </c>
      <c r="L188" s="376" t="s">
        <v>8118</v>
      </c>
      <c r="M188" s="373" t="n">
        <v>577104996</v>
      </c>
      <c r="N188" s="263" t="s">
        <v>8119</v>
      </c>
      <c r="O188" s="374" t="s">
        <v>8116</v>
      </c>
    </row>
    <row r="189" s="377" customFormat="true" ht="68.25" hidden="false" customHeight="true" outlineLevel="0" collapsed="false">
      <c r="A189" s="373" t="n">
        <v>186</v>
      </c>
      <c r="B189" s="373" t="s">
        <v>17</v>
      </c>
      <c r="C189" s="373" t="s">
        <v>8120</v>
      </c>
      <c r="D189" s="373" t="s">
        <v>8121</v>
      </c>
      <c r="E189" s="374" t="s">
        <v>8122</v>
      </c>
      <c r="F189" s="373" t="s">
        <v>8123</v>
      </c>
      <c r="G189" s="375" t="s">
        <v>580</v>
      </c>
      <c r="H189" s="375" t="s">
        <v>581</v>
      </c>
      <c r="I189" s="375" t="s">
        <v>4159</v>
      </c>
      <c r="J189" s="374" t="s">
        <v>5423</v>
      </c>
      <c r="K189" s="374" t="s">
        <v>8021</v>
      </c>
      <c r="L189" s="376" t="s">
        <v>8124</v>
      </c>
      <c r="M189" s="373" t="n">
        <v>593286466</v>
      </c>
      <c r="N189" s="376" t="s">
        <v>8125</v>
      </c>
      <c r="O189" s="374" t="s">
        <v>8122</v>
      </c>
    </row>
    <row r="190" s="377" customFormat="true" ht="68.25" hidden="false" customHeight="true" outlineLevel="0" collapsed="false">
      <c r="A190" s="373" t="n">
        <v>187</v>
      </c>
      <c r="B190" s="373" t="s">
        <v>17</v>
      </c>
      <c r="C190" s="373" t="s">
        <v>392</v>
      </c>
      <c r="D190" s="373" t="s">
        <v>8126</v>
      </c>
      <c r="E190" s="373" t="n">
        <v>32001002236</v>
      </c>
      <c r="F190" s="373" t="s">
        <v>8127</v>
      </c>
      <c r="G190" s="375" t="s">
        <v>580</v>
      </c>
      <c r="H190" s="375" t="s">
        <v>581</v>
      </c>
      <c r="I190" s="375" t="s">
        <v>4159</v>
      </c>
      <c r="J190" s="374" t="s">
        <v>5423</v>
      </c>
      <c r="K190" s="374" t="s">
        <v>8128</v>
      </c>
      <c r="L190" s="376" t="s">
        <v>7991</v>
      </c>
      <c r="M190" s="373" t="n">
        <v>555278671</v>
      </c>
      <c r="N190" s="376" t="s">
        <v>8129</v>
      </c>
      <c r="O190" s="373" t="n">
        <v>32001002236</v>
      </c>
    </row>
    <row r="191" s="377" customFormat="true" ht="68.25" hidden="false" customHeight="true" outlineLevel="0" collapsed="false">
      <c r="A191" s="373" t="n">
        <v>188</v>
      </c>
      <c r="B191" s="373" t="s">
        <v>17</v>
      </c>
      <c r="C191" s="373" t="s">
        <v>3082</v>
      </c>
      <c r="D191" s="373" t="s">
        <v>8019</v>
      </c>
      <c r="E191" s="374" t="s">
        <v>8130</v>
      </c>
      <c r="F191" s="373" t="s">
        <v>8131</v>
      </c>
      <c r="G191" s="375" t="s">
        <v>580</v>
      </c>
      <c r="H191" s="375" t="s">
        <v>581</v>
      </c>
      <c r="I191" s="375" t="s">
        <v>4159</v>
      </c>
      <c r="J191" s="374" t="s">
        <v>5423</v>
      </c>
      <c r="K191" s="381" t="s">
        <v>8132</v>
      </c>
      <c r="L191" s="376" t="s">
        <v>8022</v>
      </c>
      <c r="M191" s="373" t="n">
        <v>592804416</v>
      </c>
      <c r="N191" s="376" t="s">
        <v>8133</v>
      </c>
      <c r="O191" s="374" t="s">
        <v>8130</v>
      </c>
    </row>
    <row r="192" s="377" customFormat="true" ht="68.25" hidden="false" customHeight="true" outlineLevel="0" collapsed="false">
      <c r="A192" s="373" t="n">
        <v>189</v>
      </c>
      <c r="B192" s="352" t="s">
        <v>10</v>
      </c>
      <c r="C192" s="352" t="s">
        <v>448</v>
      </c>
      <c r="D192" s="352" t="s">
        <v>7171</v>
      </c>
      <c r="E192" s="374" t="n">
        <v>11001009138</v>
      </c>
      <c r="F192" s="352" t="s">
        <v>8134</v>
      </c>
      <c r="G192" s="375" t="s">
        <v>580</v>
      </c>
      <c r="H192" s="375" t="s">
        <v>581</v>
      </c>
      <c r="I192" s="375" t="s">
        <v>4159</v>
      </c>
      <c r="J192" s="390" t="s">
        <v>8135</v>
      </c>
      <c r="K192" s="390" t="s">
        <v>8136</v>
      </c>
      <c r="L192" s="263" t="s">
        <v>8137</v>
      </c>
      <c r="M192" s="352" t="n">
        <v>577098136</v>
      </c>
      <c r="N192" s="263" t="s">
        <v>8138</v>
      </c>
      <c r="O192" s="374" t="n">
        <v>11001009138</v>
      </c>
    </row>
    <row r="193" s="377" customFormat="true" ht="68.25" hidden="false" customHeight="true" outlineLevel="0" collapsed="false">
      <c r="A193" s="373" t="n">
        <v>190</v>
      </c>
      <c r="B193" s="352" t="s">
        <v>10</v>
      </c>
      <c r="C193" s="352" t="s">
        <v>4219</v>
      </c>
      <c r="D193" s="352" t="s">
        <v>8139</v>
      </c>
      <c r="E193" s="374" t="s">
        <v>8140</v>
      </c>
      <c r="F193" s="352" t="s">
        <v>8141</v>
      </c>
      <c r="G193" s="375" t="s">
        <v>580</v>
      </c>
      <c r="H193" s="375" t="s">
        <v>581</v>
      </c>
      <c r="I193" s="375" t="s">
        <v>4159</v>
      </c>
      <c r="J193" s="390" t="s">
        <v>8135</v>
      </c>
      <c r="K193" s="390" t="s">
        <v>8142</v>
      </c>
      <c r="L193" s="263" t="s">
        <v>8143</v>
      </c>
      <c r="M193" s="352" t="n">
        <v>577098143</v>
      </c>
      <c r="N193" s="263" t="s">
        <v>8144</v>
      </c>
      <c r="O193" s="391" t="s">
        <v>8140</v>
      </c>
    </row>
    <row r="194" s="377" customFormat="true" ht="68.25" hidden="false" customHeight="true" outlineLevel="0" collapsed="false">
      <c r="A194" s="373" t="n">
        <v>191</v>
      </c>
      <c r="B194" s="352" t="s">
        <v>10</v>
      </c>
      <c r="C194" s="352" t="s">
        <v>1920</v>
      </c>
      <c r="D194" s="352" t="s">
        <v>8145</v>
      </c>
      <c r="E194" s="374" t="n">
        <v>11001001674</v>
      </c>
      <c r="F194" s="352" t="s">
        <v>8146</v>
      </c>
      <c r="G194" s="375" t="s">
        <v>580</v>
      </c>
      <c r="H194" s="375" t="s">
        <v>581</v>
      </c>
      <c r="I194" s="375" t="s">
        <v>4159</v>
      </c>
      <c r="J194" s="390" t="s">
        <v>8135</v>
      </c>
      <c r="K194" s="390" t="s">
        <v>8147</v>
      </c>
      <c r="L194" s="263" t="s">
        <v>8148</v>
      </c>
      <c r="M194" s="352" t="n">
        <v>577090851</v>
      </c>
      <c r="N194" s="263" t="s">
        <v>8149</v>
      </c>
      <c r="O194" s="391" t="n">
        <v>11001001674</v>
      </c>
    </row>
    <row r="195" s="377" customFormat="true" ht="68.25" hidden="false" customHeight="true" outlineLevel="0" collapsed="false">
      <c r="A195" s="373" t="n">
        <v>192</v>
      </c>
      <c r="B195" s="352" t="s">
        <v>10</v>
      </c>
      <c r="C195" s="352" t="s">
        <v>8150</v>
      </c>
      <c r="D195" s="352" t="s">
        <v>8151</v>
      </c>
      <c r="E195" s="374" t="n">
        <v>11001004314</v>
      </c>
      <c r="F195" s="352" t="s">
        <v>8152</v>
      </c>
      <c r="G195" s="375" t="s">
        <v>580</v>
      </c>
      <c r="H195" s="375" t="s">
        <v>581</v>
      </c>
      <c r="I195" s="375" t="s">
        <v>4159</v>
      </c>
      <c r="J195" s="390" t="s">
        <v>8135</v>
      </c>
      <c r="K195" s="390" t="s">
        <v>8153</v>
      </c>
      <c r="L195" s="263" t="s">
        <v>8154</v>
      </c>
      <c r="M195" s="352" t="n">
        <v>577090855</v>
      </c>
      <c r="N195" s="263" t="s">
        <v>8155</v>
      </c>
      <c r="O195" s="391" t="n">
        <v>11001004314</v>
      </c>
    </row>
    <row r="196" s="377" customFormat="true" ht="68.25" hidden="false" customHeight="true" outlineLevel="0" collapsed="false">
      <c r="A196" s="373" t="n">
        <v>193</v>
      </c>
      <c r="B196" s="352" t="s">
        <v>10</v>
      </c>
      <c r="C196" s="352" t="s">
        <v>365</v>
      </c>
      <c r="D196" s="352" t="s">
        <v>1647</v>
      </c>
      <c r="E196" s="374" t="n">
        <v>11001006731</v>
      </c>
      <c r="F196" s="352" t="s">
        <v>8156</v>
      </c>
      <c r="G196" s="375" t="s">
        <v>580</v>
      </c>
      <c r="H196" s="375" t="s">
        <v>581</v>
      </c>
      <c r="I196" s="375" t="s">
        <v>4159</v>
      </c>
      <c r="J196" s="390" t="s">
        <v>8135</v>
      </c>
      <c r="K196" s="390" t="s">
        <v>8157</v>
      </c>
      <c r="L196" s="263" t="s">
        <v>8158</v>
      </c>
      <c r="M196" s="352" t="n">
        <v>577098131</v>
      </c>
      <c r="N196" s="263" t="s">
        <v>8159</v>
      </c>
      <c r="O196" s="392" t="n">
        <v>126165399</v>
      </c>
    </row>
    <row r="197" s="377" customFormat="true" ht="68.25" hidden="false" customHeight="true" outlineLevel="0" collapsed="false">
      <c r="A197" s="373" t="n">
        <v>194</v>
      </c>
      <c r="B197" s="352" t="s">
        <v>10</v>
      </c>
      <c r="C197" s="352" t="s">
        <v>187</v>
      </c>
      <c r="D197" s="352" t="s">
        <v>3220</v>
      </c>
      <c r="E197" s="374" t="n">
        <v>11001009592</v>
      </c>
      <c r="F197" s="352" t="s">
        <v>8160</v>
      </c>
      <c r="G197" s="375" t="s">
        <v>580</v>
      </c>
      <c r="H197" s="375" t="s">
        <v>581</v>
      </c>
      <c r="I197" s="375" t="s">
        <v>4159</v>
      </c>
      <c r="J197" s="390" t="s">
        <v>8135</v>
      </c>
      <c r="K197" s="390" t="s">
        <v>8161</v>
      </c>
      <c r="L197" s="263" t="s">
        <v>8162</v>
      </c>
      <c r="M197" s="352" t="n">
        <v>595009359</v>
      </c>
      <c r="N197" s="263" t="s">
        <v>8163</v>
      </c>
      <c r="O197" s="391" t="n">
        <v>11001009592</v>
      </c>
    </row>
    <row r="198" s="377" customFormat="true" ht="68.25" hidden="false" customHeight="true" outlineLevel="0" collapsed="false">
      <c r="A198" s="373" t="n">
        <v>195</v>
      </c>
      <c r="B198" s="352" t="s">
        <v>10</v>
      </c>
      <c r="C198" s="352" t="s">
        <v>220</v>
      </c>
      <c r="D198" s="352" t="s">
        <v>8164</v>
      </c>
      <c r="E198" s="374" t="n">
        <v>11001019968</v>
      </c>
      <c r="F198" s="352" t="s">
        <v>8165</v>
      </c>
      <c r="G198" s="375" t="s">
        <v>580</v>
      </c>
      <c r="H198" s="375" t="s">
        <v>581</v>
      </c>
      <c r="I198" s="375" t="s">
        <v>4159</v>
      </c>
      <c r="J198" s="390" t="s">
        <v>8135</v>
      </c>
      <c r="K198" s="390" t="s">
        <v>8166</v>
      </c>
      <c r="L198" s="263" t="s">
        <v>8167</v>
      </c>
      <c r="M198" s="352" t="n">
        <v>577098137</v>
      </c>
      <c r="N198" s="263" t="s">
        <v>8168</v>
      </c>
      <c r="O198" s="391" t="n">
        <v>11001019968</v>
      </c>
    </row>
    <row r="199" s="377" customFormat="true" ht="68.25" hidden="false" customHeight="true" outlineLevel="0" collapsed="false">
      <c r="A199" s="373" t="n">
        <v>196</v>
      </c>
      <c r="B199" s="352" t="s">
        <v>10</v>
      </c>
      <c r="C199" s="352" t="s">
        <v>6753</v>
      </c>
      <c r="D199" s="352" t="s">
        <v>8169</v>
      </c>
      <c r="E199" s="374" t="n">
        <v>11001008977</v>
      </c>
      <c r="F199" s="352" t="s">
        <v>8170</v>
      </c>
      <c r="G199" s="375" t="s">
        <v>580</v>
      </c>
      <c r="H199" s="375" t="s">
        <v>581</v>
      </c>
      <c r="I199" s="375" t="s">
        <v>4159</v>
      </c>
      <c r="J199" s="390" t="s">
        <v>8135</v>
      </c>
      <c r="K199" s="390" t="s">
        <v>8171</v>
      </c>
      <c r="L199" s="263" t="s">
        <v>8172</v>
      </c>
      <c r="M199" s="352" t="n">
        <v>577098133</v>
      </c>
      <c r="N199" s="263" t="s">
        <v>8173</v>
      </c>
      <c r="O199" s="391" t="n">
        <v>11001008977</v>
      </c>
    </row>
    <row r="200" s="377" customFormat="true" ht="68.25" hidden="false" customHeight="true" outlineLevel="0" collapsed="false">
      <c r="A200" s="373" t="n">
        <v>197</v>
      </c>
      <c r="B200" s="352" t="s">
        <v>10</v>
      </c>
      <c r="C200" s="352" t="s">
        <v>2993</v>
      </c>
      <c r="D200" s="352" t="s">
        <v>8174</v>
      </c>
      <c r="E200" s="374" t="n">
        <v>11001003353</v>
      </c>
      <c r="F200" s="352" t="s">
        <v>8175</v>
      </c>
      <c r="G200" s="375" t="s">
        <v>580</v>
      </c>
      <c r="H200" s="375" t="s">
        <v>581</v>
      </c>
      <c r="I200" s="375" t="s">
        <v>4159</v>
      </c>
      <c r="J200" s="390" t="s">
        <v>8135</v>
      </c>
      <c r="K200" s="390" t="s">
        <v>8171</v>
      </c>
      <c r="L200" s="263" t="s">
        <v>8176</v>
      </c>
      <c r="M200" s="352" t="n">
        <v>577098134</v>
      </c>
      <c r="N200" s="263" t="s">
        <v>8177</v>
      </c>
      <c r="O200" s="374" t="n">
        <v>11001003353</v>
      </c>
    </row>
    <row r="201" s="377" customFormat="true" ht="68.25" hidden="false" customHeight="true" outlineLevel="0" collapsed="false">
      <c r="A201" s="373" t="n">
        <v>198</v>
      </c>
      <c r="B201" s="352" t="s">
        <v>10</v>
      </c>
      <c r="C201" s="352" t="s">
        <v>59</v>
      </c>
      <c r="D201" s="352" t="s">
        <v>518</v>
      </c>
      <c r="E201" s="374" t="n">
        <v>11001001678</v>
      </c>
      <c r="F201" s="352" t="s">
        <v>8178</v>
      </c>
      <c r="G201" s="375" t="s">
        <v>580</v>
      </c>
      <c r="H201" s="375" t="s">
        <v>581</v>
      </c>
      <c r="I201" s="375" t="s">
        <v>4159</v>
      </c>
      <c r="J201" s="390" t="s">
        <v>8135</v>
      </c>
      <c r="K201" s="390" t="s">
        <v>8179</v>
      </c>
      <c r="L201" s="263" t="s">
        <v>8180</v>
      </c>
      <c r="M201" s="352" t="n">
        <v>577098146</v>
      </c>
      <c r="N201" s="263" t="s">
        <v>8181</v>
      </c>
      <c r="O201" s="374" t="n">
        <v>11001001678</v>
      </c>
    </row>
    <row r="202" s="377" customFormat="true" ht="68.25" hidden="false" customHeight="true" outlineLevel="0" collapsed="false">
      <c r="A202" s="373" t="n">
        <v>199</v>
      </c>
      <c r="B202" s="393" t="s">
        <v>10</v>
      </c>
      <c r="C202" s="352" t="s">
        <v>1354</v>
      </c>
      <c r="D202" s="352" t="s">
        <v>3605</v>
      </c>
      <c r="E202" s="374" t="n">
        <v>11001005792</v>
      </c>
      <c r="F202" s="352" t="s">
        <v>8182</v>
      </c>
      <c r="G202" s="375" t="s">
        <v>580</v>
      </c>
      <c r="H202" s="375" t="s">
        <v>581</v>
      </c>
      <c r="I202" s="375" t="s">
        <v>4159</v>
      </c>
      <c r="J202" s="390" t="s">
        <v>8135</v>
      </c>
      <c r="K202" s="390" t="s">
        <v>8183</v>
      </c>
      <c r="L202" s="394" t="s">
        <v>8184</v>
      </c>
      <c r="M202" s="393" t="n">
        <v>593906009</v>
      </c>
      <c r="N202" s="394" t="s">
        <v>8185</v>
      </c>
      <c r="O202" s="374" t="n">
        <v>11001005792</v>
      </c>
    </row>
    <row r="203" s="377" customFormat="true" ht="68.25" hidden="false" customHeight="true" outlineLevel="0" collapsed="false">
      <c r="A203" s="373" t="n">
        <v>200</v>
      </c>
      <c r="B203" s="352" t="s">
        <v>10</v>
      </c>
      <c r="C203" s="352" t="s">
        <v>8186</v>
      </c>
      <c r="D203" s="352" t="s">
        <v>8187</v>
      </c>
      <c r="E203" s="374" t="n">
        <v>11001003673</v>
      </c>
      <c r="F203" s="352" t="s">
        <v>8188</v>
      </c>
      <c r="G203" s="375" t="s">
        <v>580</v>
      </c>
      <c r="H203" s="375" t="s">
        <v>581</v>
      </c>
      <c r="I203" s="375" t="s">
        <v>4159</v>
      </c>
      <c r="J203" s="390" t="s">
        <v>8135</v>
      </c>
      <c r="K203" s="390" t="s">
        <v>8189</v>
      </c>
      <c r="L203" s="263" t="s">
        <v>8190</v>
      </c>
      <c r="M203" s="248" t="n">
        <v>577098138</v>
      </c>
      <c r="N203" s="394" t="s">
        <v>8191</v>
      </c>
      <c r="O203" s="374" t="n">
        <v>11001003673</v>
      </c>
    </row>
    <row r="204" s="395" customFormat="true" ht="68.25" hidden="false" customHeight="true" outlineLevel="0" collapsed="false">
      <c r="A204" s="373" t="n">
        <v>201</v>
      </c>
      <c r="B204" s="352" t="s">
        <v>10</v>
      </c>
      <c r="C204" s="352" t="s">
        <v>718</v>
      </c>
      <c r="D204" s="352" t="s">
        <v>8192</v>
      </c>
      <c r="E204" s="357" t="n">
        <v>11001003546</v>
      </c>
      <c r="F204" s="352" t="s">
        <v>8193</v>
      </c>
      <c r="G204" s="375" t="s">
        <v>580</v>
      </c>
      <c r="H204" s="375" t="s">
        <v>581</v>
      </c>
      <c r="I204" s="375" t="s">
        <v>4159</v>
      </c>
      <c r="J204" s="390" t="s">
        <v>8135</v>
      </c>
      <c r="K204" s="390" t="s">
        <v>8194</v>
      </c>
      <c r="L204" s="263" t="s">
        <v>8195</v>
      </c>
      <c r="M204" s="248" t="n">
        <v>599259205</v>
      </c>
      <c r="N204" s="394" t="s">
        <v>8196</v>
      </c>
      <c r="O204" s="357" t="n">
        <v>11001003546</v>
      </c>
      <c r="P204" s="377"/>
      <c r="Q204" s="377"/>
    </row>
    <row r="205" s="377" customFormat="true" ht="68.25" hidden="false" customHeight="true" outlineLevel="0" collapsed="false">
      <c r="A205" s="373" t="n">
        <v>202</v>
      </c>
      <c r="B205" s="352" t="s">
        <v>10</v>
      </c>
      <c r="C205" s="352" t="s">
        <v>309</v>
      </c>
      <c r="D205" s="352" t="s">
        <v>8197</v>
      </c>
      <c r="E205" s="373" t="n">
        <v>11001000660</v>
      </c>
      <c r="F205" s="352" t="s">
        <v>8198</v>
      </c>
      <c r="G205" s="375" t="s">
        <v>580</v>
      </c>
      <c r="H205" s="375" t="s">
        <v>581</v>
      </c>
      <c r="I205" s="375" t="s">
        <v>4159</v>
      </c>
      <c r="J205" s="390" t="s">
        <v>8135</v>
      </c>
      <c r="K205" s="390" t="s">
        <v>8194</v>
      </c>
      <c r="L205" s="263" t="s">
        <v>8199</v>
      </c>
      <c r="M205" s="352" t="n">
        <v>577033034</v>
      </c>
      <c r="N205" s="263" t="s">
        <v>8200</v>
      </c>
      <c r="O205" s="373" t="n">
        <v>11001000660</v>
      </c>
    </row>
    <row r="206" s="377" customFormat="true" ht="68.25" hidden="false" customHeight="true" outlineLevel="0" collapsed="false">
      <c r="A206" s="373" t="n">
        <v>203</v>
      </c>
      <c r="B206" s="384" t="s">
        <v>10</v>
      </c>
      <c r="C206" s="384" t="s">
        <v>4291</v>
      </c>
      <c r="D206" s="384" t="s">
        <v>8201</v>
      </c>
      <c r="E206" s="396" t="s">
        <v>8202</v>
      </c>
      <c r="F206" s="384" t="s">
        <v>8203</v>
      </c>
      <c r="G206" s="375" t="s">
        <v>580</v>
      </c>
      <c r="H206" s="375" t="s">
        <v>581</v>
      </c>
      <c r="I206" s="375" t="s">
        <v>4159</v>
      </c>
      <c r="J206" s="397" t="s">
        <v>8135</v>
      </c>
      <c r="K206" s="397" t="s">
        <v>8136</v>
      </c>
      <c r="L206" s="385" t="s">
        <v>8204</v>
      </c>
      <c r="M206" s="396" t="n">
        <v>599455446</v>
      </c>
      <c r="N206" s="385" t="s">
        <v>8205</v>
      </c>
      <c r="O206" s="396" t="s">
        <v>8202</v>
      </c>
    </row>
    <row r="207" s="377" customFormat="true" ht="68.25" hidden="false" customHeight="true" outlineLevel="0" collapsed="false">
      <c r="A207" s="373" t="n">
        <v>204</v>
      </c>
      <c r="B207" s="397" t="s">
        <v>10</v>
      </c>
      <c r="C207" s="397" t="s">
        <v>2645</v>
      </c>
      <c r="D207" s="397" t="s">
        <v>3220</v>
      </c>
      <c r="E207" s="397" t="s">
        <v>8206</v>
      </c>
      <c r="F207" s="397" t="s">
        <v>8207</v>
      </c>
      <c r="G207" s="375" t="s">
        <v>580</v>
      </c>
      <c r="H207" s="375" t="s">
        <v>581</v>
      </c>
      <c r="I207" s="397" t="s">
        <v>4159</v>
      </c>
      <c r="J207" s="397" t="s">
        <v>8135</v>
      </c>
      <c r="K207" s="397" t="s">
        <v>8208</v>
      </c>
      <c r="L207" s="385" t="s">
        <v>8209</v>
      </c>
      <c r="M207" s="385" t="s">
        <v>8210</v>
      </c>
      <c r="N207" s="385" t="s">
        <v>8211</v>
      </c>
      <c r="O207" s="396" t="s">
        <v>8206</v>
      </c>
    </row>
    <row r="208" s="377" customFormat="true" ht="68.25" hidden="false" customHeight="true" outlineLevel="0" collapsed="false">
      <c r="A208" s="373" t="n">
        <v>205</v>
      </c>
      <c r="B208" s="352" t="s">
        <v>17</v>
      </c>
      <c r="C208" s="352" t="s">
        <v>7829</v>
      </c>
      <c r="D208" s="352" t="s">
        <v>7251</v>
      </c>
      <c r="E208" s="374" t="n">
        <v>11001025416</v>
      </c>
      <c r="F208" s="352" t="s">
        <v>8212</v>
      </c>
      <c r="G208" s="375" t="s">
        <v>580</v>
      </c>
      <c r="H208" s="375" t="s">
        <v>581</v>
      </c>
      <c r="I208" s="375" t="s">
        <v>4159</v>
      </c>
      <c r="J208" s="390" t="s">
        <v>8135</v>
      </c>
      <c r="K208" s="398" t="s">
        <v>8213</v>
      </c>
      <c r="L208" s="263" t="s">
        <v>8214</v>
      </c>
      <c r="M208" s="352" t="n">
        <v>593906009</v>
      </c>
      <c r="N208" s="394" t="s">
        <v>8215</v>
      </c>
      <c r="O208" s="374" t="n">
        <v>11001025416</v>
      </c>
    </row>
    <row r="209" s="377" customFormat="true" ht="68.25" hidden="false" customHeight="true" outlineLevel="0" collapsed="false">
      <c r="A209" s="373" t="n">
        <v>206</v>
      </c>
      <c r="B209" s="352" t="s">
        <v>17</v>
      </c>
      <c r="C209" s="352" t="s">
        <v>265</v>
      </c>
      <c r="D209" s="352" t="s">
        <v>4398</v>
      </c>
      <c r="E209" s="374" t="n">
        <v>11001023946</v>
      </c>
      <c r="F209" s="352" t="s">
        <v>8216</v>
      </c>
      <c r="G209" s="375" t="s">
        <v>580</v>
      </c>
      <c r="H209" s="375" t="s">
        <v>581</v>
      </c>
      <c r="I209" s="375" t="s">
        <v>4159</v>
      </c>
      <c r="J209" s="390" t="s">
        <v>8135</v>
      </c>
      <c r="K209" s="398" t="s">
        <v>8213</v>
      </c>
      <c r="L209" s="263" t="s">
        <v>8217</v>
      </c>
      <c r="M209" s="352" t="n">
        <v>555994207</v>
      </c>
      <c r="N209" s="394" t="s">
        <v>8218</v>
      </c>
      <c r="O209" s="374" t="n">
        <v>11001023946</v>
      </c>
    </row>
    <row r="210" s="377" customFormat="true" ht="68.25" hidden="false" customHeight="true" outlineLevel="0" collapsed="false">
      <c r="A210" s="373" t="n">
        <v>207</v>
      </c>
      <c r="B210" s="352" t="s">
        <v>17</v>
      </c>
      <c r="C210" s="352" t="s">
        <v>365</v>
      </c>
      <c r="D210" s="352" t="s">
        <v>8219</v>
      </c>
      <c r="E210" s="374" t="n">
        <v>11001022739</v>
      </c>
      <c r="F210" s="352" t="s">
        <v>8220</v>
      </c>
      <c r="G210" s="375" t="s">
        <v>580</v>
      </c>
      <c r="H210" s="375" t="s">
        <v>581</v>
      </c>
      <c r="I210" s="375" t="s">
        <v>4159</v>
      </c>
      <c r="J210" s="390" t="s">
        <v>8135</v>
      </c>
      <c r="K210" s="390" t="s">
        <v>8136</v>
      </c>
      <c r="L210" s="263" t="s">
        <v>8221</v>
      </c>
      <c r="M210" s="352" t="n">
        <v>595489688</v>
      </c>
      <c r="N210" s="394" t="s">
        <v>8222</v>
      </c>
      <c r="O210" s="374" t="n">
        <v>11001022739</v>
      </c>
    </row>
    <row r="211" s="377" customFormat="true" ht="68.25" hidden="false" customHeight="true" outlineLevel="0" collapsed="false">
      <c r="A211" s="373" t="n">
        <v>208</v>
      </c>
      <c r="B211" s="352" t="s">
        <v>17</v>
      </c>
      <c r="C211" s="352" t="s">
        <v>718</v>
      </c>
      <c r="D211" s="352" t="s">
        <v>8223</v>
      </c>
      <c r="E211" s="380" t="n">
        <v>11001023028</v>
      </c>
      <c r="F211" s="352" t="s">
        <v>8224</v>
      </c>
      <c r="G211" s="375" t="s">
        <v>580</v>
      </c>
      <c r="H211" s="375" t="s">
        <v>581</v>
      </c>
      <c r="I211" s="375" t="s">
        <v>4159</v>
      </c>
      <c r="J211" s="390" t="s">
        <v>8135</v>
      </c>
      <c r="K211" s="390" t="s">
        <v>8136</v>
      </c>
      <c r="L211" s="263" t="s">
        <v>8225</v>
      </c>
      <c r="M211" s="352" t="n">
        <v>551710873</v>
      </c>
      <c r="N211" s="394" t="s">
        <v>8226</v>
      </c>
      <c r="O211" s="380" t="n">
        <v>11001023028</v>
      </c>
    </row>
    <row r="212" s="377" customFormat="true" ht="68.25" hidden="false" customHeight="true" outlineLevel="0" collapsed="false">
      <c r="A212" s="373" t="n">
        <v>209</v>
      </c>
      <c r="B212" s="352" t="s">
        <v>17</v>
      </c>
      <c r="C212" s="352" t="s">
        <v>8227</v>
      </c>
      <c r="D212" s="352" t="s">
        <v>8228</v>
      </c>
      <c r="E212" s="374" t="n">
        <v>11001017156</v>
      </c>
      <c r="F212" s="352" t="s">
        <v>8229</v>
      </c>
      <c r="G212" s="375" t="s">
        <v>580</v>
      </c>
      <c r="H212" s="375" t="s">
        <v>581</v>
      </c>
      <c r="I212" s="375" t="s">
        <v>4159</v>
      </c>
      <c r="J212" s="390" t="s">
        <v>8135</v>
      </c>
      <c r="K212" s="390" t="s">
        <v>8142</v>
      </c>
      <c r="L212" s="263" t="s">
        <v>8230</v>
      </c>
      <c r="M212" s="352" t="n">
        <v>367240284</v>
      </c>
      <c r="N212" s="394" t="s">
        <v>8231</v>
      </c>
      <c r="O212" s="374" t="n">
        <v>11001017156</v>
      </c>
    </row>
    <row r="213" s="377" customFormat="true" ht="68.25" hidden="false" customHeight="true" outlineLevel="0" collapsed="false">
      <c r="A213" s="373" t="n">
        <v>210</v>
      </c>
      <c r="B213" s="352" t="s">
        <v>17</v>
      </c>
      <c r="C213" s="352" t="s">
        <v>153</v>
      </c>
      <c r="D213" s="352" t="s">
        <v>120</v>
      </c>
      <c r="E213" s="374" t="n">
        <v>47001002980</v>
      </c>
      <c r="F213" s="352" t="s">
        <v>8232</v>
      </c>
      <c r="G213" s="375" t="s">
        <v>580</v>
      </c>
      <c r="H213" s="375" t="s">
        <v>581</v>
      </c>
      <c r="I213" s="375" t="s">
        <v>4159</v>
      </c>
      <c r="J213" s="390" t="s">
        <v>8135</v>
      </c>
      <c r="K213" s="390" t="s">
        <v>8147</v>
      </c>
      <c r="L213" s="263" t="s">
        <v>8233</v>
      </c>
      <c r="M213" s="352" t="s">
        <v>8234</v>
      </c>
      <c r="N213" s="394" t="s">
        <v>8235</v>
      </c>
      <c r="O213" s="374" t="n">
        <v>47001002980</v>
      </c>
    </row>
    <row r="214" s="377" customFormat="true" ht="68.25" hidden="false" customHeight="true" outlineLevel="0" collapsed="false">
      <c r="A214" s="373" t="n">
        <v>211</v>
      </c>
      <c r="B214" s="352" t="s">
        <v>17</v>
      </c>
      <c r="C214" s="352" t="s">
        <v>8236</v>
      </c>
      <c r="D214" s="352" t="s">
        <v>8237</v>
      </c>
      <c r="E214" s="374" t="n">
        <v>36001004923</v>
      </c>
      <c r="F214" s="352" t="s">
        <v>8238</v>
      </c>
      <c r="G214" s="375" t="s">
        <v>580</v>
      </c>
      <c r="H214" s="375" t="s">
        <v>581</v>
      </c>
      <c r="I214" s="375" t="s">
        <v>4159</v>
      </c>
      <c r="J214" s="390" t="s">
        <v>8135</v>
      </c>
      <c r="K214" s="390" t="s">
        <v>8153</v>
      </c>
      <c r="L214" s="263" t="s">
        <v>8239</v>
      </c>
      <c r="M214" s="352" t="n">
        <v>577098139</v>
      </c>
      <c r="N214" s="394" t="s">
        <v>8240</v>
      </c>
      <c r="O214" s="374" t="n">
        <v>36001004923</v>
      </c>
    </row>
    <row r="215" s="377" customFormat="true" ht="68.25" hidden="false" customHeight="true" outlineLevel="0" collapsed="false">
      <c r="A215" s="373" t="n">
        <v>212</v>
      </c>
      <c r="B215" s="352" t="s">
        <v>17</v>
      </c>
      <c r="C215" s="352" t="s">
        <v>178</v>
      </c>
      <c r="D215" s="352" t="s">
        <v>4359</v>
      </c>
      <c r="E215" s="374" t="n">
        <v>11001021875</v>
      </c>
      <c r="F215" s="352" t="s">
        <v>8241</v>
      </c>
      <c r="G215" s="375" t="s">
        <v>580</v>
      </c>
      <c r="H215" s="375" t="s">
        <v>581</v>
      </c>
      <c r="I215" s="375" t="s">
        <v>4159</v>
      </c>
      <c r="J215" s="390" t="s">
        <v>8135</v>
      </c>
      <c r="K215" s="263" t="s">
        <v>8242</v>
      </c>
      <c r="L215" s="263" t="s">
        <v>8243</v>
      </c>
      <c r="M215" s="352" t="n">
        <v>599723294</v>
      </c>
      <c r="N215" s="394" t="s">
        <v>8244</v>
      </c>
      <c r="O215" s="374" t="n">
        <v>11001021875</v>
      </c>
    </row>
    <row r="216" s="377" customFormat="true" ht="68.25" hidden="false" customHeight="true" outlineLevel="0" collapsed="false">
      <c r="A216" s="373" t="n">
        <v>213</v>
      </c>
      <c r="B216" s="352" t="s">
        <v>17</v>
      </c>
      <c r="C216" s="352" t="s">
        <v>55</v>
      </c>
      <c r="D216" s="352" t="s">
        <v>4359</v>
      </c>
      <c r="E216" s="374" t="s">
        <v>8245</v>
      </c>
      <c r="F216" s="352" t="s">
        <v>8246</v>
      </c>
      <c r="G216" s="375" t="s">
        <v>580</v>
      </c>
      <c r="H216" s="375" t="s">
        <v>581</v>
      </c>
      <c r="I216" s="375" t="s">
        <v>4159</v>
      </c>
      <c r="J216" s="390" t="s">
        <v>8135</v>
      </c>
      <c r="K216" s="390" t="s">
        <v>8247</v>
      </c>
      <c r="L216" s="263" t="s">
        <v>8248</v>
      </c>
      <c r="M216" s="352" t="n">
        <v>595369373</v>
      </c>
      <c r="N216" s="394" t="s">
        <v>8249</v>
      </c>
      <c r="O216" s="374" t="s">
        <v>8245</v>
      </c>
    </row>
    <row r="217" s="377" customFormat="true" ht="68.25" hidden="false" customHeight="true" outlineLevel="0" collapsed="false">
      <c r="A217" s="373" t="n">
        <v>214</v>
      </c>
      <c r="B217" s="352" t="s">
        <v>17</v>
      </c>
      <c r="C217" s="352" t="s">
        <v>353</v>
      </c>
      <c r="D217" s="352" t="s">
        <v>8250</v>
      </c>
      <c r="E217" s="374" t="n">
        <v>11001021383</v>
      </c>
      <c r="F217" s="352" t="s">
        <v>8251</v>
      </c>
      <c r="G217" s="375" t="s">
        <v>580</v>
      </c>
      <c r="H217" s="375" t="s">
        <v>581</v>
      </c>
      <c r="I217" s="375" t="s">
        <v>4159</v>
      </c>
      <c r="J217" s="390" t="s">
        <v>8135</v>
      </c>
      <c r="K217" s="390" t="s">
        <v>8252</v>
      </c>
      <c r="L217" s="263" t="s">
        <v>8253</v>
      </c>
      <c r="M217" s="352" t="s">
        <v>8254</v>
      </c>
      <c r="N217" s="394" t="s">
        <v>8255</v>
      </c>
      <c r="O217" s="374" t="n">
        <v>11001021383</v>
      </c>
    </row>
    <row r="218" s="377" customFormat="true" ht="68.25" hidden="false" customHeight="true" outlineLevel="0" collapsed="false">
      <c r="A218" s="373" t="n">
        <v>215</v>
      </c>
      <c r="B218" s="352" t="s">
        <v>17</v>
      </c>
      <c r="C218" s="352" t="s">
        <v>40</v>
      </c>
      <c r="D218" s="352" t="s">
        <v>8256</v>
      </c>
      <c r="E218" s="374" t="n">
        <v>11001012460</v>
      </c>
      <c r="F218" s="352" t="s">
        <v>8257</v>
      </c>
      <c r="G218" s="375" t="s">
        <v>580</v>
      </c>
      <c r="H218" s="375" t="s">
        <v>581</v>
      </c>
      <c r="I218" s="375" t="s">
        <v>4159</v>
      </c>
      <c r="J218" s="390" t="s">
        <v>8135</v>
      </c>
      <c r="K218" s="390" t="s">
        <v>8161</v>
      </c>
      <c r="L218" s="263" t="s">
        <v>8258</v>
      </c>
      <c r="M218" s="352" t="n">
        <v>593977037</v>
      </c>
      <c r="N218" s="394" t="s">
        <v>8259</v>
      </c>
      <c r="O218" s="374" t="n">
        <v>11001012460</v>
      </c>
    </row>
    <row r="219" s="377" customFormat="true" ht="68.25" hidden="false" customHeight="true" outlineLevel="0" collapsed="false">
      <c r="A219" s="373" t="n">
        <v>216</v>
      </c>
      <c r="B219" s="352" t="s">
        <v>17</v>
      </c>
      <c r="C219" s="352" t="s">
        <v>309</v>
      </c>
      <c r="D219" s="352" t="s">
        <v>8260</v>
      </c>
      <c r="E219" s="374" t="n">
        <v>11001026008</v>
      </c>
      <c r="F219" s="352" t="s">
        <v>8261</v>
      </c>
      <c r="G219" s="375" t="s">
        <v>580</v>
      </c>
      <c r="H219" s="375" t="s">
        <v>581</v>
      </c>
      <c r="I219" s="375" t="s">
        <v>4159</v>
      </c>
      <c r="J219" s="390" t="s">
        <v>8135</v>
      </c>
      <c r="K219" s="390" t="s">
        <v>8166</v>
      </c>
      <c r="L219" s="263" t="s">
        <v>8262</v>
      </c>
      <c r="M219" s="352" t="n">
        <v>598647546</v>
      </c>
      <c r="N219" s="394" t="s">
        <v>8263</v>
      </c>
      <c r="O219" s="374" t="n">
        <v>11001026008</v>
      </c>
    </row>
    <row r="220" s="377" customFormat="true" ht="68.25" hidden="false" customHeight="true" outlineLevel="0" collapsed="false">
      <c r="A220" s="373" t="n">
        <v>217</v>
      </c>
      <c r="B220" s="352" t="s">
        <v>17</v>
      </c>
      <c r="C220" s="352" t="s">
        <v>718</v>
      </c>
      <c r="D220" s="352" t="s">
        <v>493</v>
      </c>
      <c r="E220" s="374" t="n">
        <v>11001017978</v>
      </c>
      <c r="F220" s="352" t="s">
        <v>8264</v>
      </c>
      <c r="G220" s="375" t="s">
        <v>580</v>
      </c>
      <c r="H220" s="375" t="s">
        <v>581</v>
      </c>
      <c r="I220" s="375" t="s">
        <v>4159</v>
      </c>
      <c r="J220" s="390" t="s">
        <v>8135</v>
      </c>
      <c r="K220" s="390" t="s">
        <v>8166</v>
      </c>
      <c r="L220" s="263" t="s">
        <v>8265</v>
      </c>
      <c r="M220" s="352" t="n">
        <v>577182880</v>
      </c>
      <c r="N220" s="394" t="s">
        <v>8266</v>
      </c>
      <c r="O220" s="374" t="n">
        <v>11001017978</v>
      </c>
    </row>
    <row r="221" s="377" customFormat="true" ht="68.25" hidden="false" customHeight="true" outlineLevel="0" collapsed="false">
      <c r="A221" s="373" t="n">
        <v>218</v>
      </c>
      <c r="B221" s="352" t="s">
        <v>17</v>
      </c>
      <c r="C221" s="352" t="s">
        <v>718</v>
      </c>
      <c r="D221" s="352" t="s">
        <v>3429</v>
      </c>
      <c r="E221" s="380" t="n">
        <v>11001014790</v>
      </c>
      <c r="F221" s="352" t="s">
        <v>8267</v>
      </c>
      <c r="G221" s="375" t="s">
        <v>580</v>
      </c>
      <c r="H221" s="375" t="s">
        <v>581</v>
      </c>
      <c r="I221" s="375" t="s">
        <v>4159</v>
      </c>
      <c r="J221" s="390" t="s">
        <v>8135</v>
      </c>
      <c r="K221" s="390" t="s">
        <v>8171</v>
      </c>
      <c r="L221" s="263" t="s">
        <v>8268</v>
      </c>
      <c r="M221" s="352" t="n">
        <v>595450340</v>
      </c>
      <c r="N221" s="394" t="s">
        <v>8269</v>
      </c>
      <c r="O221" s="380" t="n">
        <v>11001014790</v>
      </c>
    </row>
    <row r="222" s="377" customFormat="true" ht="68.25" hidden="false" customHeight="true" outlineLevel="0" collapsed="false">
      <c r="A222" s="373" t="n">
        <v>219</v>
      </c>
      <c r="B222" s="352" t="s">
        <v>17</v>
      </c>
      <c r="C222" s="352" t="s">
        <v>545</v>
      </c>
      <c r="D222" s="352" t="s">
        <v>7074</v>
      </c>
      <c r="E222" s="374" t="n">
        <v>11001016515</v>
      </c>
      <c r="F222" s="352" t="s">
        <v>8270</v>
      </c>
      <c r="G222" s="375" t="s">
        <v>580</v>
      </c>
      <c r="H222" s="375" t="s">
        <v>581</v>
      </c>
      <c r="I222" s="375" t="s">
        <v>4159</v>
      </c>
      <c r="J222" s="390" t="s">
        <v>8135</v>
      </c>
      <c r="K222" s="390" t="s">
        <v>8271</v>
      </c>
      <c r="L222" s="263" t="s">
        <v>8172</v>
      </c>
      <c r="M222" s="352" t="n">
        <v>223352</v>
      </c>
      <c r="N222" s="394" t="s">
        <v>8272</v>
      </c>
      <c r="O222" s="374" t="n">
        <v>11001016515</v>
      </c>
    </row>
    <row r="223" s="377" customFormat="true" ht="68.25" hidden="false" customHeight="true" outlineLevel="0" collapsed="false">
      <c r="A223" s="373" t="n">
        <v>220</v>
      </c>
      <c r="B223" s="352" t="s">
        <v>17</v>
      </c>
      <c r="C223" s="352" t="s">
        <v>2135</v>
      </c>
      <c r="D223" s="352" t="s">
        <v>297</v>
      </c>
      <c r="E223" s="374" t="n">
        <v>11001024799</v>
      </c>
      <c r="F223" s="352" t="s">
        <v>8273</v>
      </c>
      <c r="G223" s="375" t="s">
        <v>580</v>
      </c>
      <c r="H223" s="375" t="s">
        <v>581</v>
      </c>
      <c r="I223" s="375" t="s">
        <v>4159</v>
      </c>
      <c r="J223" s="390" t="s">
        <v>8135</v>
      </c>
      <c r="K223" s="390" t="s">
        <v>8274</v>
      </c>
      <c r="L223" s="263" t="s">
        <v>8268</v>
      </c>
      <c r="M223" s="352" t="n">
        <v>221483</v>
      </c>
      <c r="N223" s="394" t="s">
        <v>8275</v>
      </c>
      <c r="O223" s="374" t="n">
        <v>11001024799</v>
      </c>
    </row>
    <row r="224" s="377" customFormat="true" ht="68.25" hidden="false" customHeight="true" outlineLevel="0" collapsed="false">
      <c r="A224" s="373" t="n">
        <v>221</v>
      </c>
      <c r="B224" s="352" t="s">
        <v>17</v>
      </c>
      <c r="C224" s="352" t="s">
        <v>1244</v>
      </c>
      <c r="D224" s="352" t="s">
        <v>3377</v>
      </c>
      <c r="E224" s="374" t="n">
        <v>11001017374</v>
      </c>
      <c r="F224" s="352" t="s">
        <v>8276</v>
      </c>
      <c r="G224" s="375" t="s">
        <v>580</v>
      </c>
      <c r="H224" s="375" t="s">
        <v>581</v>
      </c>
      <c r="I224" s="375" t="s">
        <v>4159</v>
      </c>
      <c r="J224" s="390" t="s">
        <v>8135</v>
      </c>
      <c r="K224" s="390" t="s">
        <v>8179</v>
      </c>
      <c r="L224" s="263" t="s">
        <v>8277</v>
      </c>
      <c r="M224" s="352" t="n">
        <v>5790724285</v>
      </c>
      <c r="N224" s="394" t="s">
        <v>8278</v>
      </c>
      <c r="O224" s="374" t="n">
        <v>11001017374</v>
      </c>
    </row>
    <row r="225" s="377" customFormat="true" ht="68.25" hidden="false" customHeight="true" outlineLevel="0" collapsed="false">
      <c r="A225" s="373" t="n">
        <v>222</v>
      </c>
      <c r="B225" s="352" t="s">
        <v>17</v>
      </c>
      <c r="C225" s="352" t="s">
        <v>8279</v>
      </c>
      <c r="D225" s="352" t="s">
        <v>8280</v>
      </c>
      <c r="E225" s="374" t="n">
        <v>11001023746</v>
      </c>
      <c r="F225" s="352" t="s">
        <v>8281</v>
      </c>
      <c r="G225" s="375" t="s">
        <v>580</v>
      </c>
      <c r="H225" s="375" t="s">
        <v>581</v>
      </c>
      <c r="I225" s="375" t="s">
        <v>4159</v>
      </c>
      <c r="J225" s="390" t="s">
        <v>8135</v>
      </c>
      <c r="K225" s="390" t="s">
        <v>8282</v>
      </c>
      <c r="L225" s="263" t="s">
        <v>8283</v>
      </c>
      <c r="M225" s="352" t="n">
        <v>599712418</v>
      </c>
      <c r="N225" s="394" t="s">
        <v>8284</v>
      </c>
      <c r="O225" s="374" t="n">
        <v>11001023746</v>
      </c>
    </row>
    <row r="226" s="377" customFormat="true" ht="68.25" hidden="false" customHeight="true" outlineLevel="0" collapsed="false">
      <c r="A226" s="373" t="n">
        <v>223</v>
      </c>
      <c r="B226" s="352" t="s">
        <v>17</v>
      </c>
      <c r="C226" s="352" t="s">
        <v>8285</v>
      </c>
      <c r="D226" s="352" t="s">
        <v>8286</v>
      </c>
      <c r="E226" s="380" t="n">
        <v>11001005282</v>
      </c>
      <c r="F226" s="352" t="s">
        <v>8287</v>
      </c>
      <c r="G226" s="375" t="s">
        <v>580</v>
      </c>
      <c r="H226" s="375" t="s">
        <v>581</v>
      </c>
      <c r="I226" s="375" t="s">
        <v>4159</v>
      </c>
      <c r="J226" s="390" t="s">
        <v>8135</v>
      </c>
      <c r="K226" s="383" t="s">
        <v>8189</v>
      </c>
      <c r="L226" s="263" t="s">
        <v>8190</v>
      </c>
      <c r="M226" s="352" t="s">
        <v>8288</v>
      </c>
      <c r="N226" s="394" t="s">
        <v>8289</v>
      </c>
      <c r="O226" s="380" t="n">
        <v>11001005282</v>
      </c>
    </row>
    <row r="227" s="395" customFormat="true" ht="68.25" hidden="false" customHeight="true" outlineLevel="0" collapsed="false">
      <c r="A227" s="373" t="n">
        <v>224</v>
      </c>
      <c r="B227" s="352" t="s">
        <v>17</v>
      </c>
      <c r="C227" s="352" t="s">
        <v>69</v>
      </c>
      <c r="D227" s="352" t="s">
        <v>1996</v>
      </c>
      <c r="E227" s="374" t="n">
        <v>11001023985</v>
      </c>
      <c r="F227" s="352" t="s">
        <v>8290</v>
      </c>
      <c r="G227" s="375" t="s">
        <v>580</v>
      </c>
      <c r="H227" s="375" t="s">
        <v>581</v>
      </c>
      <c r="I227" s="375" t="s">
        <v>4159</v>
      </c>
      <c r="J227" s="390" t="s">
        <v>8135</v>
      </c>
      <c r="K227" s="356"/>
      <c r="L227" s="263" t="s">
        <v>8291</v>
      </c>
      <c r="M227" s="352" t="s">
        <v>8292</v>
      </c>
      <c r="N227" s="394" t="s">
        <v>8293</v>
      </c>
      <c r="O227" s="374" t="n">
        <v>11001023985</v>
      </c>
      <c r="P227" s="377"/>
      <c r="Q227" s="377"/>
    </row>
    <row r="228" s="377" customFormat="true" ht="68.25" hidden="false" customHeight="true" outlineLevel="0" collapsed="false">
      <c r="A228" s="373" t="n">
        <v>225</v>
      </c>
      <c r="B228" s="352" t="s">
        <v>17</v>
      </c>
      <c r="C228" s="352" t="s">
        <v>365</v>
      </c>
      <c r="D228" s="352" t="s">
        <v>156</v>
      </c>
      <c r="E228" s="374" t="n">
        <v>11001022534</v>
      </c>
      <c r="F228" s="352" t="s">
        <v>8294</v>
      </c>
      <c r="G228" s="375" t="s">
        <v>580</v>
      </c>
      <c r="H228" s="375" t="s">
        <v>581</v>
      </c>
      <c r="I228" s="375" t="s">
        <v>4159</v>
      </c>
      <c r="J228" s="390" t="s">
        <v>8135</v>
      </c>
      <c r="K228" s="390" t="s">
        <v>8252</v>
      </c>
      <c r="L228" s="263" t="s">
        <v>8291</v>
      </c>
      <c r="M228" s="352" t="s">
        <v>8295</v>
      </c>
      <c r="N228" s="263" t="s">
        <v>8296</v>
      </c>
      <c r="O228" s="374" t="n">
        <v>11001022534</v>
      </c>
    </row>
    <row r="229" s="377" customFormat="true" ht="68.25" hidden="false" customHeight="true" outlineLevel="0" collapsed="false">
      <c r="A229" s="373" t="n">
        <v>226</v>
      </c>
      <c r="B229" s="373" t="s">
        <v>17</v>
      </c>
      <c r="C229" s="384" t="s">
        <v>365</v>
      </c>
      <c r="D229" s="384" t="s">
        <v>8297</v>
      </c>
      <c r="E229" s="396" t="s">
        <v>8298</v>
      </c>
      <c r="F229" s="384" t="s">
        <v>8299</v>
      </c>
      <c r="G229" s="375" t="s">
        <v>580</v>
      </c>
      <c r="H229" s="375" t="s">
        <v>581</v>
      </c>
      <c r="I229" s="375" t="s">
        <v>4159</v>
      </c>
      <c r="J229" s="397" t="s">
        <v>8135</v>
      </c>
      <c r="K229" s="397" t="s">
        <v>8300</v>
      </c>
      <c r="L229" s="385" t="s">
        <v>8301</v>
      </c>
      <c r="M229" s="396" t="s">
        <v>8302</v>
      </c>
      <c r="N229" s="385" t="s">
        <v>8303</v>
      </c>
      <c r="O229" s="396" t="s">
        <v>8298</v>
      </c>
    </row>
  </sheetData>
  <mergeCells count="15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B361" activeCellId="0" sqref="B361:Q36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24"/>
    <col collapsed="false" customWidth="true" hidden="false" outlineLevel="0" max="3" min="3" style="0" width="10.74"/>
    <col collapsed="false" customWidth="true" hidden="false" outlineLevel="0" max="4" min="4" style="0" width="16.12"/>
    <col collapsed="false" customWidth="true" hidden="false" outlineLevel="0" max="6" min="5" style="0" width="14.25"/>
    <col collapsed="false" customWidth="true" hidden="false" outlineLevel="0" max="7" min="7" style="0" width="13.99"/>
    <col collapsed="false" customWidth="true" hidden="false" outlineLevel="0" max="8" min="8" style="0" width="9.87"/>
    <col collapsed="false" customWidth="true" hidden="false" outlineLevel="0" max="9" min="9" style="0" width="12.12"/>
    <col collapsed="false" customWidth="true" hidden="false" outlineLevel="0" max="10" min="10" style="0" width="9.87"/>
    <col collapsed="false" customWidth="true" hidden="false" outlineLevel="0" max="11" min="11" style="0" width="17.99"/>
    <col collapsed="false" customWidth="true" hidden="false" outlineLevel="0" max="12" min="12" style="0" width="24.99"/>
    <col collapsed="false" customWidth="true" hidden="false" outlineLevel="0" max="13" min="13" style="0" width="31.62"/>
    <col collapsed="false" customWidth="true" hidden="false" outlineLevel="0" max="14" min="14" style="0" width="10.99"/>
    <col collapsed="false" customWidth="true" hidden="false" outlineLevel="0" max="15" min="15" style="0" width="27.75"/>
  </cols>
  <sheetData>
    <row r="1" customFormat="false" ht="33.75" hidden="false" customHeight="true" outlineLevel="0" collapsed="false">
      <c r="A1" s="399" t="s">
        <v>830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44.25" hidden="false" customHeight="true" outlineLevel="0" collapsed="false">
      <c r="A2" s="400" t="s">
        <v>1</v>
      </c>
      <c r="B2" s="401" t="s">
        <v>2</v>
      </c>
      <c r="C2" s="402" t="s">
        <v>3</v>
      </c>
      <c r="D2" s="403" t="s">
        <v>4</v>
      </c>
      <c r="E2" s="404" t="s">
        <v>8305</v>
      </c>
      <c r="F2" s="405" t="s">
        <v>569</v>
      </c>
      <c r="G2" s="406" t="s">
        <v>6413</v>
      </c>
      <c r="H2" s="405" t="s">
        <v>571</v>
      </c>
      <c r="I2" s="405" t="s">
        <v>572</v>
      </c>
      <c r="J2" s="405" t="s">
        <v>573</v>
      </c>
      <c r="K2" s="405" t="s">
        <v>5</v>
      </c>
      <c r="L2" s="405" t="s">
        <v>6</v>
      </c>
      <c r="M2" s="407" t="s">
        <v>7</v>
      </c>
      <c r="N2" s="407"/>
      <c r="O2" s="408" t="s">
        <v>574</v>
      </c>
    </row>
    <row r="3" customFormat="false" ht="62.25" hidden="false" customHeight="true" outlineLevel="0" collapsed="false">
      <c r="A3" s="400"/>
      <c r="B3" s="401"/>
      <c r="C3" s="402"/>
      <c r="D3" s="403"/>
      <c r="E3" s="404"/>
      <c r="F3" s="404"/>
      <c r="G3" s="406"/>
      <c r="H3" s="405"/>
      <c r="I3" s="405"/>
      <c r="J3" s="405"/>
      <c r="K3" s="405"/>
      <c r="L3" s="405"/>
      <c r="M3" s="409" t="s">
        <v>8</v>
      </c>
      <c r="N3" s="410" t="s">
        <v>9</v>
      </c>
      <c r="O3" s="408"/>
    </row>
    <row r="4" customFormat="false" ht="45" hidden="false" customHeight="false" outlineLevel="0" collapsed="false">
      <c r="A4" s="411" t="n">
        <v>1</v>
      </c>
      <c r="B4" s="412" t="s">
        <v>10</v>
      </c>
      <c r="C4" s="413" t="s">
        <v>353</v>
      </c>
      <c r="D4" s="414" t="s">
        <v>8306</v>
      </c>
      <c r="E4" s="415" t="s">
        <v>8307</v>
      </c>
      <c r="F4" s="415" t="s">
        <v>8307</v>
      </c>
      <c r="G4" s="416" t="s">
        <v>8308</v>
      </c>
      <c r="H4" s="417" t="n">
        <v>42375</v>
      </c>
      <c r="I4" s="417" t="n">
        <v>42370</v>
      </c>
      <c r="J4" s="415" t="s">
        <v>582</v>
      </c>
      <c r="K4" s="415" t="s">
        <v>8309</v>
      </c>
      <c r="L4" s="415" t="s">
        <v>8310</v>
      </c>
      <c r="M4" s="418" t="s">
        <v>8311</v>
      </c>
      <c r="N4" s="419" t="n">
        <v>599489785</v>
      </c>
      <c r="O4" s="416" t="s">
        <v>8312</v>
      </c>
    </row>
    <row r="5" customFormat="false" ht="45" hidden="false" customHeight="false" outlineLevel="0" collapsed="false">
      <c r="A5" s="411" t="n">
        <v>2</v>
      </c>
      <c r="B5" s="412" t="s">
        <v>10</v>
      </c>
      <c r="C5" s="413" t="s">
        <v>6540</v>
      </c>
      <c r="D5" s="414" t="s">
        <v>8313</v>
      </c>
      <c r="E5" s="415" t="s">
        <v>8314</v>
      </c>
      <c r="F5" s="415" t="s">
        <v>8314</v>
      </c>
      <c r="G5" s="416" t="s">
        <v>8315</v>
      </c>
      <c r="H5" s="417" t="n">
        <v>42375</v>
      </c>
      <c r="I5" s="417" t="n">
        <v>42370</v>
      </c>
      <c r="J5" s="415" t="s">
        <v>582</v>
      </c>
      <c r="K5" s="415" t="s">
        <v>8309</v>
      </c>
      <c r="L5" s="415" t="s">
        <v>8316</v>
      </c>
      <c r="M5" s="418" t="s">
        <v>8317</v>
      </c>
      <c r="N5" s="419" t="n">
        <v>593503190</v>
      </c>
      <c r="O5" s="416" t="s">
        <v>8318</v>
      </c>
    </row>
    <row r="6" customFormat="false" ht="45" hidden="false" customHeight="false" outlineLevel="0" collapsed="false">
      <c r="A6" s="248" t="n">
        <v>3</v>
      </c>
      <c r="B6" s="420" t="s">
        <v>10</v>
      </c>
      <c r="C6" s="421" t="s">
        <v>8319</v>
      </c>
      <c r="D6" s="421" t="s">
        <v>56</v>
      </c>
      <c r="E6" s="302" t="s">
        <v>8320</v>
      </c>
      <c r="F6" s="302" t="s">
        <v>8320</v>
      </c>
      <c r="G6" s="248" t="s">
        <v>8321</v>
      </c>
      <c r="H6" s="350" t="s">
        <v>4158</v>
      </c>
      <c r="I6" s="350" t="s">
        <v>581</v>
      </c>
      <c r="J6" s="248" t="s">
        <v>582</v>
      </c>
      <c r="K6" s="248" t="s">
        <v>8309</v>
      </c>
      <c r="L6" s="294" t="s">
        <v>8322</v>
      </c>
      <c r="M6" s="294" t="s">
        <v>8323</v>
      </c>
      <c r="N6" s="294" t="s">
        <v>8324</v>
      </c>
      <c r="O6" s="263" t="s">
        <v>8325</v>
      </c>
    </row>
    <row r="7" customFormat="false" ht="45" hidden="false" customHeight="false" outlineLevel="0" collapsed="false">
      <c r="A7" s="248" t="n">
        <v>4</v>
      </c>
      <c r="B7" s="420" t="s">
        <v>10</v>
      </c>
      <c r="C7" s="422" t="s">
        <v>8326</v>
      </c>
      <c r="D7" s="422" t="s">
        <v>8327</v>
      </c>
      <c r="E7" s="302" t="s">
        <v>8328</v>
      </c>
      <c r="F7" s="302" t="s">
        <v>8328</v>
      </c>
      <c r="G7" s="248" t="s">
        <v>8329</v>
      </c>
      <c r="H7" s="350" t="s">
        <v>4158</v>
      </c>
      <c r="I7" s="350" t="s">
        <v>581</v>
      </c>
      <c r="J7" s="248" t="s">
        <v>582</v>
      </c>
      <c r="K7" s="248" t="s">
        <v>8309</v>
      </c>
      <c r="L7" s="254" t="s">
        <v>8330</v>
      </c>
      <c r="M7" s="423" t="s">
        <v>8331</v>
      </c>
      <c r="N7" s="294" t="s">
        <v>8332</v>
      </c>
      <c r="O7" s="263" t="s">
        <v>8333</v>
      </c>
    </row>
    <row r="8" customFormat="false" ht="60" hidden="false" customHeight="false" outlineLevel="0" collapsed="false">
      <c r="A8" s="248" t="n">
        <v>5</v>
      </c>
      <c r="B8" s="420" t="s">
        <v>10</v>
      </c>
      <c r="C8" s="421" t="s">
        <v>8334</v>
      </c>
      <c r="D8" s="421" t="s">
        <v>2735</v>
      </c>
      <c r="E8" s="302" t="s">
        <v>8335</v>
      </c>
      <c r="F8" s="302" t="s">
        <v>8335</v>
      </c>
      <c r="G8" s="248" t="s">
        <v>8336</v>
      </c>
      <c r="H8" s="350" t="s">
        <v>4158</v>
      </c>
      <c r="I8" s="350" t="s">
        <v>581</v>
      </c>
      <c r="J8" s="248" t="s">
        <v>582</v>
      </c>
      <c r="K8" s="248" t="s">
        <v>8309</v>
      </c>
      <c r="L8" s="254" t="s">
        <v>8337</v>
      </c>
      <c r="M8" s="294" t="s">
        <v>8338</v>
      </c>
      <c r="N8" s="294" t="s">
        <v>8339</v>
      </c>
      <c r="O8" s="263" t="s">
        <v>8340</v>
      </c>
    </row>
    <row r="9" customFormat="false" ht="45" hidden="false" customHeight="false" outlineLevel="0" collapsed="false">
      <c r="A9" s="248" t="n">
        <v>6</v>
      </c>
      <c r="B9" s="420" t="s">
        <v>10</v>
      </c>
      <c r="C9" s="421" t="s">
        <v>8341</v>
      </c>
      <c r="D9" s="421" t="s">
        <v>8342</v>
      </c>
      <c r="E9" s="302" t="s">
        <v>8343</v>
      </c>
      <c r="F9" s="302" t="s">
        <v>8343</v>
      </c>
      <c r="G9" s="248" t="s">
        <v>8344</v>
      </c>
      <c r="H9" s="350" t="s">
        <v>4158</v>
      </c>
      <c r="I9" s="350" t="s">
        <v>581</v>
      </c>
      <c r="J9" s="248" t="s">
        <v>582</v>
      </c>
      <c r="K9" s="248" t="s">
        <v>8309</v>
      </c>
      <c r="L9" s="254" t="s">
        <v>8345</v>
      </c>
      <c r="M9" s="294" t="s">
        <v>8346</v>
      </c>
      <c r="N9" s="294" t="s">
        <v>8347</v>
      </c>
      <c r="O9" s="263" t="s">
        <v>8348</v>
      </c>
    </row>
    <row r="10" customFormat="false" ht="45" hidden="false" customHeight="false" outlineLevel="0" collapsed="false">
      <c r="A10" s="248" t="n">
        <v>7</v>
      </c>
      <c r="B10" s="420" t="s">
        <v>10</v>
      </c>
      <c r="C10" s="422" t="s">
        <v>55</v>
      </c>
      <c r="D10" s="422" t="s">
        <v>8349</v>
      </c>
      <c r="E10" s="302" t="s">
        <v>8350</v>
      </c>
      <c r="F10" s="302" t="s">
        <v>8350</v>
      </c>
      <c r="G10" s="248" t="s">
        <v>8351</v>
      </c>
      <c r="H10" s="350" t="s">
        <v>4158</v>
      </c>
      <c r="I10" s="350" t="s">
        <v>581</v>
      </c>
      <c r="J10" s="248" t="s">
        <v>582</v>
      </c>
      <c r="K10" s="248" t="s">
        <v>8309</v>
      </c>
      <c r="L10" s="254" t="s">
        <v>8352</v>
      </c>
      <c r="M10" s="423" t="s">
        <v>8353</v>
      </c>
      <c r="N10" s="294" t="s">
        <v>8354</v>
      </c>
      <c r="O10" s="263" t="s">
        <v>8355</v>
      </c>
    </row>
    <row r="11" customFormat="false" ht="45" hidden="false" customHeight="false" outlineLevel="0" collapsed="false">
      <c r="A11" s="248" t="n">
        <v>8</v>
      </c>
      <c r="B11" s="420" t="s">
        <v>10</v>
      </c>
      <c r="C11" s="422" t="s">
        <v>8356</v>
      </c>
      <c r="D11" s="422" t="s">
        <v>8357</v>
      </c>
      <c r="E11" s="302" t="s">
        <v>8358</v>
      </c>
      <c r="F11" s="302" t="s">
        <v>8358</v>
      </c>
      <c r="G11" s="248" t="s">
        <v>8359</v>
      </c>
      <c r="H11" s="350" t="s">
        <v>4158</v>
      </c>
      <c r="I11" s="350" t="s">
        <v>581</v>
      </c>
      <c r="J11" s="248" t="s">
        <v>582</v>
      </c>
      <c r="K11" s="248" t="s">
        <v>8309</v>
      </c>
      <c r="L11" s="254" t="s">
        <v>8360</v>
      </c>
      <c r="M11" s="423" t="s">
        <v>8361</v>
      </c>
      <c r="N11" s="294" t="s">
        <v>8362</v>
      </c>
      <c r="O11" s="263" t="s">
        <v>8363</v>
      </c>
    </row>
    <row r="12" customFormat="false" ht="45" hidden="false" customHeight="false" outlineLevel="0" collapsed="false">
      <c r="A12" s="248" t="n">
        <v>9</v>
      </c>
      <c r="B12" s="420" t="s">
        <v>10</v>
      </c>
      <c r="C12" s="422" t="s">
        <v>173</v>
      </c>
      <c r="D12" s="422" t="s">
        <v>8364</v>
      </c>
      <c r="E12" s="302" t="s">
        <v>8365</v>
      </c>
      <c r="F12" s="302" t="s">
        <v>8365</v>
      </c>
      <c r="G12" s="248" t="s">
        <v>8366</v>
      </c>
      <c r="H12" s="350" t="s">
        <v>4158</v>
      </c>
      <c r="I12" s="350" t="s">
        <v>581</v>
      </c>
      <c r="J12" s="248" t="s">
        <v>582</v>
      </c>
      <c r="K12" s="248" t="s">
        <v>8309</v>
      </c>
      <c r="L12" s="254" t="s">
        <v>8367</v>
      </c>
      <c r="M12" s="423" t="s">
        <v>8353</v>
      </c>
      <c r="N12" s="294" t="s">
        <v>8368</v>
      </c>
      <c r="O12" s="263" t="s">
        <v>8369</v>
      </c>
    </row>
    <row r="13" customFormat="false" ht="45" hidden="false" customHeight="false" outlineLevel="0" collapsed="false">
      <c r="A13" s="248" t="n">
        <v>10</v>
      </c>
      <c r="B13" s="420" t="s">
        <v>10</v>
      </c>
      <c r="C13" s="422" t="s">
        <v>4382</v>
      </c>
      <c r="D13" s="422" t="s">
        <v>8370</v>
      </c>
      <c r="E13" s="302" t="s">
        <v>8371</v>
      </c>
      <c r="F13" s="302" t="s">
        <v>8371</v>
      </c>
      <c r="G13" s="248" t="s">
        <v>8372</v>
      </c>
      <c r="H13" s="350" t="s">
        <v>4158</v>
      </c>
      <c r="I13" s="350" t="s">
        <v>581</v>
      </c>
      <c r="J13" s="248" t="s">
        <v>582</v>
      </c>
      <c r="K13" s="248" t="s">
        <v>8309</v>
      </c>
      <c r="L13" s="254" t="s">
        <v>8373</v>
      </c>
      <c r="M13" s="423" t="s">
        <v>8311</v>
      </c>
      <c r="N13" s="294" t="s">
        <v>8374</v>
      </c>
      <c r="O13" s="263" t="s">
        <v>8375</v>
      </c>
    </row>
    <row r="14" customFormat="false" ht="45" hidden="false" customHeight="false" outlineLevel="0" collapsed="false">
      <c r="A14" s="248" t="n">
        <v>11</v>
      </c>
      <c r="B14" s="420" t="s">
        <v>8376</v>
      </c>
      <c r="C14" s="422" t="s">
        <v>8377</v>
      </c>
      <c r="D14" s="422" t="s">
        <v>8378</v>
      </c>
      <c r="E14" s="248" t="s">
        <v>8379</v>
      </c>
      <c r="F14" s="248" t="s">
        <v>8379</v>
      </c>
      <c r="G14" s="248" t="s">
        <v>8380</v>
      </c>
      <c r="H14" s="350" t="s">
        <v>4158</v>
      </c>
      <c r="I14" s="350" t="s">
        <v>581</v>
      </c>
      <c r="J14" s="248" t="s">
        <v>582</v>
      </c>
      <c r="K14" s="248" t="s">
        <v>8309</v>
      </c>
      <c r="L14" s="254" t="s">
        <v>8381</v>
      </c>
      <c r="M14" s="254" t="s">
        <v>8381</v>
      </c>
      <c r="N14" s="294"/>
      <c r="O14" s="263" t="s">
        <v>8382</v>
      </c>
    </row>
    <row r="15" customFormat="false" ht="45" hidden="false" customHeight="false" outlineLevel="0" collapsed="false">
      <c r="A15" s="248" t="n">
        <v>12</v>
      </c>
      <c r="B15" s="420" t="s">
        <v>10</v>
      </c>
      <c r="C15" s="421" t="s">
        <v>365</v>
      </c>
      <c r="D15" s="421" t="s">
        <v>8327</v>
      </c>
      <c r="E15" s="302" t="s">
        <v>8383</v>
      </c>
      <c r="F15" s="302" t="s">
        <v>8383</v>
      </c>
      <c r="G15" s="248" t="s">
        <v>8384</v>
      </c>
      <c r="H15" s="350" t="s">
        <v>4158</v>
      </c>
      <c r="I15" s="350" t="s">
        <v>581</v>
      </c>
      <c r="J15" s="248" t="s">
        <v>582</v>
      </c>
      <c r="K15" s="248" t="s">
        <v>8309</v>
      </c>
      <c r="L15" s="424" t="s">
        <v>8385</v>
      </c>
      <c r="M15" s="294" t="s">
        <v>8386</v>
      </c>
      <c r="N15" s="294" t="s">
        <v>8387</v>
      </c>
      <c r="O15" s="263" t="s">
        <v>8388</v>
      </c>
    </row>
    <row r="16" customFormat="false" ht="45" hidden="false" customHeight="false" outlineLevel="0" collapsed="false">
      <c r="A16" s="248" t="n">
        <v>13</v>
      </c>
      <c r="B16" s="420" t="s">
        <v>10</v>
      </c>
      <c r="C16" s="422" t="s">
        <v>1064</v>
      </c>
      <c r="D16" s="422" t="s">
        <v>8389</v>
      </c>
      <c r="E16" s="302" t="s">
        <v>8390</v>
      </c>
      <c r="F16" s="302" t="s">
        <v>8390</v>
      </c>
      <c r="G16" s="248" t="s">
        <v>8391</v>
      </c>
      <c r="H16" s="350" t="s">
        <v>4158</v>
      </c>
      <c r="I16" s="350" t="s">
        <v>581</v>
      </c>
      <c r="J16" s="248" t="s">
        <v>582</v>
      </c>
      <c r="K16" s="248" t="s">
        <v>8309</v>
      </c>
      <c r="L16" s="254" t="s">
        <v>8392</v>
      </c>
      <c r="M16" s="423" t="s">
        <v>8393</v>
      </c>
      <c r="N16" s="294" t="s">
        <v>8394</v>
      </c>
      <c r="O16" s="263" t="s">
        <v>8395</v>
      </c>
    </row>
    <row r="17" customFormat="false" ht="45" hidden="false" customHeight="false" outlineLevel="0" collapsed="false">
      <c r="A17" s="248" t="n">
        <v>14</v>
      </c>
      <c r="B17" s="420" t="s">
        <v>10</v>
      </c>
      <c r="C17" s="421" t="s">
        <v>2703</v>
      </c>
      <c r="D17" s="421" t="s">
        <v>8396</v>
      </c>
      <c r="E17" s="302" t="s">
        <v>8397</v>
      </c>
      <c r="F17" s="302" t="s">
        <v>8397</v>
      </c>
      <c r="G17" s="248" t="s">
        <v>8398</v>
      </c>
      <c r="H17" s="350" t="s">
        <v>4158</v>
      </c>
      <c r="I17" s="350" t="s">
        <v>581</v>
      </c>
      <c r="J17" s="248" t="s">
        <v>582</v>
      </c>
      <c r="K17" s="248" t="s">
        <v>8309</v>
      </c>
      <c r="L17" s="254" t="s">
        <v>8399</v>
      </c>
      <c r="M17" s="294" t="s">
        <v>8400</v>
      </c>
      <c r="N17" s="294" t="s">
        <v>8401</v>
      </c>
      <c r="O17" s="263" t="s">
        <v>8402</v>
      </c>
    </row>
    <row r="18" customFormat="false" ht="45" hidden="false" customHeight="false" outlineLevel="0" collapsed="false">
      <c r="A18" s="248" t="n">
        <v>15</v>
      </c>
      <c r="B18" s="420" t="s">
        <v>10</v>
      </c>
      <c r="C18" s="422" t="s">
        <v>6540</v>
      </c>
      <c r="D18" s="422" t="s">
        <v>4021</v>
      </c>
      <c r="E18" s="302" t="s">
        <v>8403</v>
      </c>
      <c r="F18" s="302" t="s">
        <v>8403</v>
      </c>
      <c r="G18" s="248" t="s">
        <v>8404</v>
      </c>
      <c r="H18" s="350" t="s">
        <v>4158</v>
      </c>
      <c r="I18" s="350" t="s">
        <v>581</v>
      </c>
      <c r="J18" s="248" t="s">
        <v>582</v>
      </c>
      <c r="K18" s="248" t="s">
        <v>8309</v>
      </c>
      <c r="L18" s="254" t="s">
        <v>8405</v>
      </c>
      <c r="M18" s="423" t="s">
        <v>8393</v>
      </c>
      <c r="N18" s="294" t="s">
        <v>8406</v>
      </c>
      <c r="O18" s="263" t="s">
        <v>8407</v>
      </c>
    </row>
    <row r="19" customFormat="false" ht="45" hidden="false" customHeight="false" outlineLevel="0" collapsed="false">
      <c r="A19" s="248" t="n">
        <v>16</v>
      </c>
      <c r="B19" s="420" t="s">
        <v>17</v>
      </c>
      <c r="C19" s="421" t="s">
        <v>8408</v>
      </c>
      <c r="D19" s="421" t="s">
        <v>8409</v>
      </c>
      <c r="E19" s="302" t="s">
        <v>8410</v>
      </c>
      <c r="F19" s="302" t="s">
        <v>8410</v>
      </c>
      <c r="G19" s="248" t="s">
        <v>8411</v>
      </c>
      <c r="H19" s="350" t="s">
        <v>4158</v>
      </c>
      <c r="I19" s="350" t="s">
        <v>581</v>
      </c>
      <c r="J19" s="248" t="s">
        <v>582</v>
      </c>
      <c r="K19" s="248" t="s">
        <v>8309</v>
      </c>
      <c r="L19" s="254" t="s">
        <v>8392</v>
      </c>
      <c r="M19" s="254" t="s">
        <v>8392</v>
      </c>
      <c r="N19" s="294" t="n">
        <v>593625715</v>
      </c>
      <c r="O19" s="263" t="s">
        <v>8412</v>
      </c>
    </row>
    <row r="20" customFormat="false" ht="45" hidden="false" customHeight="false" outlineLevel="0" collapsed="false">
      <c r="A20" s="248" t="n">
        <v>17</v>
      </c>
      <c r="B20" s="420" t="s">
        <v>17</v>
      </c>
      <c r="C20" s="422" t="s">
        <v>874</v>
      </c>
      <c r="D20" s="422" t="s">
        <v>8413</v>
      </c>
      <c r="E20" s="302" t="s">
        <v>8414</v>
      </c>
      <c r="F20" s="302" t="s">
        <v>8414</v>
      </c>
      <c r="G20" s="248" t="s">
        <v>8415</v>
      </c>
      <c r="H20" s="350" t="s">
        <v>4158</v>
      </c>
      <c r="I20" s="350" t="s">
        <v>581</v>
      </c>
      <c r="J20" s="248" t="s">
        <v>582</v>
      </c>
      <c r="K20" s="248" t="s">
        <v>8309</v>
      </c>
      <c r="L20" s="254" t="s">
        <v>8310</v>
      </c>
      <c r="M20" s="254" t="s">
        <v>8310</v>
      </c>
      <c r="N20" s="294" t="s">
        <v>8416</v>
      </c>
      <c r="O20" s="263" t="s">
        <v>8417</v>
      </c>
    </row>
    <row r="21" customFormat="false" ht="45" hidden="false" customHeight="false" outlineLevel="0" collapsed="false">
      <c r="A21" s="248" t="n">
        <v>18</v>
      </c>
      <c r="B21" s="420" t="s">
        <v>17</v>
      </c>
      <c r="C21" s="421" t="s">
        <v>545</v>
      </c>
      <c r="D21" s="421" t="s">
        <v>8418</v>
      </c>
      <c r="E21" s="302" t="s">
        <v>8419</v>
      </c>
      <c r="F21" s="302" t="s">
        <v>8419</v>
      </c>
      <c r="G21" s="248" t="s">
        <v>8420</v>
      </c>
      <c r="H21" s="350" t="s">
        <v>4158</v>
      </c>
      <c r="I21" s="350" t="s">
        <v>581</v>
      </c>
      <c r="J21" s="248" t="s">
        <v>582</v>
      </c>
      <c r="K21" s="248" t="s">
        <v>8309</v>
      </c>
      <c r="L21" s="254" t="s">
        <v>8367</v>
      </c>
      <c r="M21" s="248" t="s">
        <v>8385</v>
      </c>
      <c r="N21" s="294" t="s">
        <v>8421</v>
      </c>
      <c r="O21" s="263" t="s">
        <v>8422</v>
      </c>
    </row>
    <row r="22" customFormat="false" ht="45" hidden="false" customHeight="false" outlineLevel="0" collapsed="false">
      <c r="A22" s="248" t="n">
        <v>19</v>
      </c>
      <c r="B22" s="420" t="s">
        <v>17</v>
      </c>
      <c r="C22" s="422" t="s">
        <v>73</v>
      </c>
      <c r="D22" s="422" t="s">
        <v>2735</v>
      </c>
      <c r="E22" s="302" t="s">
        <v>8423</v>
      </c>
      <c r="F22" s="302" t="s">
        <v>8423</v>
      </c>
      <c r="G22" s="248" t="s">
        <v>8424</v>
      </c>
      <c r="H22" s="350" t="s">
        <v>4158</v>
      </c>
      <c r="I22" s="350" t="s">
        <v>581</v>
      </c>
      <c r="J22" s="248" t="s">
        <v>582</v>
      </c>
      <c r="K22" s="248" t="s">
        <v>8309</v>
      </c>
      <c r="L22" s="254" t="s">
        <v>8330</v>
      </c>
      <c r="M22" s="254" t="s">
        <v>8330</v>
      </c>
      <c r="N22" s="294" t="n">
        <v>591818093</v>
      </c>
      <c r="O22" s="263" t="s">
        <v>8425</v>
      </c>
    </row>
    <row r="23" customFormat="false" ht="45" hidden="false" customHeight="false" outlineLevel="0" collapsed="false">
      <c r="A23" s="248" t="n">
        <v>20</v>
      </c>
      <c r="B23" s="420" t="s">
        <v>17</v>
      </c>
      <c r="C23" s="422" t="s">
        <v>2023</v>
      </c>
      <c r="D23" s="422" t="s">
        <v>8426</v>
      </c>
      <c r="E23" s="302" t="s">
        <v>8427</v>
      </c>
      <c r="F23" s="302" t="s">
        <v>8427</v>
      </c>
      <c r="G23" s="248" t="s">
        <v>8428</v>
      </c>
      <c r="H23" s="350" t="s">
        <v>4158</v>
      </c>
      <c r="I23" s="350" t="s">
        <v>581</v>
      </c>
      <c r="J23" s="248" t="s">
        <v>582</v>
      </c>
      <c r="K23" s="248" t="s">
        <v>8309</v>
      </c>
      <c r="L23" s="254" t="s">
        <v>8352</v>
      </c>
      <c r="M23" s="254" t="s">
        <v>8330</v>
      </c>
      <c r="N23" s="294" t="n">
        <v>599430643</v>
      </c>
      <c r="O23" s="263" t="s">
        <v>8429</v>
      </c>
    </row>
    <row r="24" customFormat="false" ht="45" hidden="false" customHeight="false" outlineLevel="0" collapsed="false">
      <c r="A24" s="248" t="n">
        <v>21</v>
      </c>
      <c r="B24" s="420" t="s">
        <v>17</v>
      </c>
      <c r="C24" s="421" t="s">
        <v>1191</v>
      </c>
      <c r="D24" s="421" t="s">
        <v>8430</v>
      </c>
      <c r="E24" s="302" t="s">
        <v>8431</v>
      </c>
      <c r="F24" s="302" t="s">
        <v>8431</v>
      </c>
      <c r="G24" s="248" t="s">
        <v>8432</v>
      </c>
      <c r="H24" s="350" t="s">
        <v>4158</v>
      </c>
      <c r="I24" s="350" t="s">
        <v>581</v>
      </c>
      <c r="J24" s="248" t="s">
        <v>582</v>
      </c>
      <c r="K24" s="248" t="s">
        <v>8309</v>
      </c>
      <c r="L24" s="294" t="s">
        <v>8322</v>
      </c>
      <c r="M24" s="294" t="s">
        <v>8322</v>
      </c>
      <c r="N24" s="294" t="s">
        <v>8433</v>
      </c>
      <c r="O24" s="263" t="s">
        <v>8434</v>
      </c>
    </row>
    <row r="25" customFormat="false" ht="45" hidden="false" customHeight="false" outlineLevel="0" collapsed="false">
      <c r="A25" s="248" t="n">
        <v>22</v>
      </c>
      <c r="B25" s="420" t="s">
        <v>17</v>
      </c>
      <c r="C25" s="421" t="s">
        <v>73</v>
      </c>
      <c r="D25" s="421" t="s">
        <v>8435</v>
      </c>
      <c r="E25" s="302" t="s">
        <v>8436</v>
      </c>
      <c r="F25" s="302" t="s">
        <v>8436</v>
      </c>
      <c r="G25" s="248" t="s">
        <v>8437</v>
      </c>
      <c r="H25" s="350" t="s">
        <v>4158</v>
      </c>
      <c r="I25" s="350" t="s">
        <v>581</v>
      </c>
      <c r="J25" s="248" t="s">
        <v>582</v>
      </c>
      <c r="K25" s="248" t="s">
        <v>8309</v>
      </c>
      <c r="L25" s="424" t="s">
        <v>8385</v>
      </c>
      <c r="M25" s="424" t="s">
        <v>8385</v>
      </c>
      <c r="N25" s="294" t="n">
        <v>5790402034</v>
      </c>
      <c r="O25" s="263" t="s">
        <v>8438</v>
      </c>
    </row>
    <row r="26" customFormat="false" ht="45" hidden="false" customHeight="false" outlineLevel="0" collapsed="false">
      <c r="A26" s="248" t="n">
        <v>23</v>
      </c>
      <c r="B26" s="420" t="s">
        <v>17</v>
      </c>
      <c r="C26" s="422" t="s">
        <v>658</v>
      </c>
      <c r="D26" s="422" t="s">
        <v>34</v>
      </c>
      <c r="E26" s="302" t="s">
        <v>8439</v>
      </c>
      <c r="F26" s="302" t="s">
        <v>8439</v>
      </c>
      <c r="G26" s="248" t="s">
        <v>8440</v>
      </c>
      <c r="H26" s="350" t="s">
        <v>4158</v>
      </c>
      <c r="I26" s="350" t="s">
        <v>581</v>
      </c>
      <c r="J26" s="248" t="s">
        <v>582</v>
      </c>
      <c r="K26" s="248" t="s">
        <v>8309</v>
      </c>
      <c r="L26" s="254" t="s">
        <v>8360</v>
      </c>
      <c r="M26" s="248"/>
      <c r="N26" s="294" t="s">
        <v>8441</v>
      </c>
      <c r="O26" s="263" t="s">
        <v>8442</v>
      </c>
    </row>
    <row r="27" customFormat="false" ht="45" hidden="false" customHeight="false" outlineLevel="0" collapsed="false">
      <c r="A27" s="248" t="n">
        <v>24</v>
      </c>
      <c r="B27" s="420" t="s">
        <v>17</v>
      </c>
      <c r="C27" s="422" t="s">
        <v>410</v>
      </c>
      <c r="D27" s="422" t="s">
        <v>8443</v>
      </c>
      <c r="E27" s="302" t="s">
        <v>8444</v>
      </c>
      <c r="F27" s="302" t="s">
        <v>8444</v>
      </c>
      <c r="G27" s="248" t="s">
        <v>8445</v>
      </c>
      <c r="H27" s="350" t="s">
        <v>4158</v>
      </c>
      <c r="I27" s="350" t="s">
        <v>581</v>
      </c>
      <c r="J27" s="248" t="s">
        <v>582</v>
      </c>
      <c r="K27" s="248" t="s">
        <v>8309</v>
      </c>
      <c r="L27" s="254" t="s">
        <v>8405</v>
      </c>
      <c r="M27" s="254" t="s">
        <v>8405</v>
      </c>
      <c r="N27" s="294" t="s">
        <v>8446</v>
      </c>
      <c r="O27" s="263" t="s">
        <v>8447</v>
      </c>
    </row>
    <row r="28" customFormat="false" ht="45" hidden="false" customHeight="false" outlineLevel="0" collapsed="false">
      <c r="A28" s="248" t="n">
        <v>25</v>
      </c>
      <c r="B28" s="420" t="s">
        <v>17</v>
      </c>
      <c r="C28" s="422" t="s">
        <v>1107</v>
      </c>
      <c r="D28" s="422" t="s">
        <v>8409</v>
      </c>
      <c r="E28" s="302" t="s">
        <v>8448</v>
      </c>
      <c r="F28" s="302" t="s">
        <v>8448</v>
      </c>
      <c r="G28" s="248" t="s">
        <v>8449</v>
      </c>
      <c r="H28" s="350" t="s">
        <v>4158</v>
      </c>
      <c r="I28" s="350" t="s">
        <v>581</v>
      </c>
      <c r="J28" s="248" t="s">
        <v>582</v>
      </c>
      <c r="K28" s="248" t="s">
        <v>8309</v>
      </c>
      <c r="L28" s="254" t="s">
        <v>8373</v>
      </c>
      <c r="M28" s="254" t="s">
        <v>8373</v>
      </c>
      <c r="N28" s="294" t="s">
        <v>8450</v>
      </c>
      <c r="O28" s="263" t="s">
        <v>8451</v>
      </c>
    </row>
    <row r="29" customFormat="false" ht="45" hidden="false" customHeight="false" outlineLevel="0" collapsed="false">
      <c r="A29" s="248" t="n">
        <v>26</v>
      </c>
      <c r="B29" s="420" t="s">
        <v>17</v>
      </c>
      <c r="C29" s="422" t="s">
        <v>1064</v>
      </c>
      <c r="D29" s="422" t="s">
        <v>8378</v>
      </c>
      <c r="E29" s="302" t="s">
        <v>8452</v>
      </c>
      <c r="F29" s="302" t="s">
        <v>8452</v>
      </c>
      <c r="G29" s="248" t="s">
        <v>8453</v>
      </c>
      <c r="H29" s="350" t="s">
        <v>4158</v>
      </c>
      <c r="I29" s="350" t="s">
        <v>581</v>
      </c>
      <c r="J29" s="248" t="s">
        <v>582</v>
      </c>
      <c r="K29" s="248" t="s">
        <v>8309</v>
      </c>
      <c r="L29" s="254" t="s">
        <v>8381</v>
      </c>
      <c r="M29" s="254" t="s">
        <v>8381</v>
      </c>
      <c r="N29" s="294" t="s">
        <v>8454</v>
      </c>
      <c r="O29" s="263" t="s">
        <v>8455</v>
      </c>
    </row>
    <row r="30" customFormat="false" ht="45" hidden="false" customHeight="false" outlineLevel="0" collapsed="false">
      <c r="A30" s="248" t="n">
        <v>27</v>
      </c>
      <c r="B30" s="420" t="s">
        <v>17</v>
      </c>
      <c r="C30" s="421" t="s">
        <v>44</v>
      </c>
      <c r="D30" s="421" t="s">
        <v>8378</v>
      </c>
      <c r="E30" s="302" t="s">
        <v>8456</v>
      </c>
      <c r="F30" s="302" t="s">
        <v>8456</v>
      </c>
      <c r="G30" s="248" t="s">
        <v>8457</v>
      </c>
      <c r="H30" s="350" t="s">
        <v>4158</v>
      </c>
      <c r="I30" s="350" t="s">
        <v>581</v>
      </c>
      <c r="J30" s="248" t="s">
        <v>582</v>
      </c>
      <c r="K30" s="248" t="s">
        <v>8309</v>
      </c>
      <c r="L30" s="254" t="s">
        <v>8399</v>
      </c>
      <c r="M30" s="254" t="s">
        <v>8399</v>
      </c>
      <c r="N30" s="294" t="s">
        <v>8458</v>
      </c>
      <c r="O30" s="263" t="s">
        <v>8459</v>
      </c>
    </row>
    <row r="31" customFormat="false" ht="45" hidden="false" customHeight="false" outlineLevel="0" collapsed="false">
      <c r="A31" s="248" t="n">
        <v>28</v>
      </c>
      <c r="B31" s="420" t="s">
        <v>17</v>
      </c>
      <c r="C31" s="421" t="s">
        <v>8460</v>
      </c>
      <c r="D31" s="421" t="s">
        <v>2796</v>
      </c>
      <c r="E31" s="302" t="s">
        <v>8461</v>
      </c>
      <c r="F31" s="302" t="s">
        <v>8461</v>
      </c>
      <c r="G31" s="248" t="s">
        <v>8462</v>
      </c>
      <c r="H31" s="350" t="s">
        <v>4158</v>
      </c>
      <c r="I31" s="350" t="s">
        <v>581</v>
      </c>
      <c r="J31" s="248" t="s">
        <v>582</v>
      </c>
      <c r="K31" s="248" t="s">
        <v>8309</v>
      </c>
      <c r="L31" s="254" t="s">
        <v>8337</v>
      </c>
      <c r="M31" s="254" t="s">
        <v>8337</v>
      </c>
      <c r="N31" s="294" t="s">
        <v>8463</v>
      </c>
      <c r="O31" s="263" t="s">
        <v>8464</v>
      </c>
    </row>
    <row r="32" customFormat="false" ht="45" hidden="false" customHeight="false" outlineLevel="0" collapsed="false">
      <c r="A32" s="248" t="n">
        <v>29</v>
      </c>
      <c r="B32" s="420" t="s">
        <v>17</v>
      </c>
      <c r="C32" s="421" t="s">
        <v>119</v>
      </c>
      <c r="D32" s="421" t="s">
        <v>8465</v>
      </c>
      <c r="E32" s="302" t="s">
        <v>8466</v>
      </c>
      <c r="F32" s="302" t="s">
        <v>8466</v>
      </c>
      <c r="G32" s="248" t="s">
        <v>8467</v>
      </c>
      <c r="H32" s="350" t="s">
        <v>4158</v>
      </c>
      <c r="I32" s="350" t="s">
        <v>581</v>
      </c>
      <c r="J32" s="248" t="s">
        <v>582</v>
      </c>
      <c r="K32" s="248" t="s">
        <v>8309</v>
      </c>
      <c r="L32" s="254" t="s">
        <v>8345</v>
      </c>
      <c r="M32" s="254" t="s">
        <v>8345</v>
      </c>
      <c r="N32" s="294" t="s">
        <v>8347</v>
      </c>
      <c r="O32" s="263" t="s">
        <v>8468</v>
      </c>
    </row>
    <row r="33" customFormat="false" ht="45" hidden="false" customHeight="false" outlineLevel="0" collapsed="false">
      <c r="A33" s="248" t="n">
        <v>30</v>
      </c>
      <c r="B33" s="420" t="s">
        <v>17</v>
      </c>
      <c r="C33" s="421" t="s">
        <v>8469</v>
      </c>
      <c r="D33" s="421" t="s">
        <v>8470</v>
      </c>
      <c r="E33" s="302" t="s">
        <v>8471</v>
      </c>
      <c r="F33" s="302" t="s">
        <v>8471</v>
      </c>
      <c r="G33" s="248" t="s">
        <v>8472</v>
      </c>
      <c r="H33" s="350" t="s">
        <v>4158</v>
      </c>
      <c r="I33" s="350" t="s">
        <v>581</v>
      </c>
      <c r="J33" s="248" t="s">
        <v>582</v>
      </c>
      <c r="K33" s="248" t="s">
        <v>8309</v>
      </c>
      <c r="L33" s="294" t="s">
        <v>8473</v>
      </c>
      <c r="M33" s="294" t="s">
        <v>8473</v>
      </c>
      <c r="N33" s="294" t="s">
        <v>8474</v>
      </c>
      <c r="O33" s="263" t="s">
        <v>8475</v>
      </c>
    </row>
    <row r="34" customFormat="false" ht="45" hidden="false" customHeight="false" outlineLevel="0" collapsed="false">
      <c r="A34" s="248" t="n">
        <v>31</v>
      </c>
      <c r="B34" s="420" t="s">
        <v>17</v>
      </c>
      <c r="C34" s="421" t="s">
        <v>8476</v>
      </c>
      <c r="D34" s="421" t="s">
        <v>8477</v>
      </c>
      <c r="E34" s="302" t="s">
        <v>8478</v>
      </c>
      <c r="F34" s="302" t="s">
        <v>8478</v>
      </c>
      <c r="G34" s="248" t="s">
        <v>8479</v>
      </c>
      <c r="H34" s="350" t="s">
        <v>4158</v>
      </c>
      <c r="I34" s="350" t="s">
        <v>581</v>
      </c>
      <c r="J34" s="248" t="s">
        <v>582</v>
      </c>
      <c r="K34" s="248" t="s">
        <v>8480</v>
      </c>
      <c r="L34" s="294" t="s">
        <v>8481</v>
      </c>
      <c r="M34" s="248" t="s">
        <v>8482</v>
      </c>
      <c r="N34" s="294" t="s">
        <v>8483</v>
      </c>
      <c r="O34" s="263" t="s">
        <v>8484</v>
      </c>
    </row>
    <row r="35" customFormat="false" ht="45" hidden="false" customHeight="false" outlineLevel="0" collapsed="false">
      <c r="A35" s="248" t="n">
        <v>32</v>
      </c>
      <c r="B35" s="420" t="s">
        <v>17</v>
      </c>
      <c r="C35" s="422" t="s">
        <v>8485</v>
      </c>
      <c r="D35" s="422" t="s">
        <v>8486</v>
      </c>
      <c r="E35" s="302" t="s">
        <v>8487</v>
      </c>
      <c r="F35" s="302" t="s">
        <v>8487</v>
      </c>
      <c r="G35" s="248" t="s">
        <v>8488</v>
      </c>
      <c r="H35" s="350" t="s">
        <v>4158</v>
      </c>
      <c r="I35" s="350" t="s">
        <v>581</v>
      </c>
      <c r="J35" s="248" t="s">
        <v>582</v>
      </c>
      <c r="K35" s="248" t="s">
        <v>8480</v>
      </c>
      <c r="L35" s="254" t="s">
        <v>8489</v>
      </c>
      <c r="M35" s="254" t="s">
        <v>8489</v>
      </c>
      <c r="N35" s="294" t="n">
        <v>599239780</v>
      </c>
      <c r="O35" s="263" t="s">
        <v>8490</v>
      </c>
    </row>
    <row r="36" customFormat="false" ht="45" hidden="false" customHeight="false" outlineLevel="0" collapsed="false">
      <c r="A36" s="248" t="n">
        <v>33</v>
      </c>
      <c r="B36" s="420" t="s">
        <v>17</v>
      </c>
      <c r="C36" s="422" t="s">
        <v>26</v>
      </c>
      <c r="D36" s="422" t="s">
        <v>8491</v>
      </c>
      <c r="E36" s="302" t="s">
        <v>8492</v>
      </c>
      <c r="F36" s="302" t="s">
        <v>8492</v>
      </c>
      <c r="G36" s="248" t="s">
        <v>8493</v>
      </c>
      <c r="H36" s="350" t="s">
        <v>4158</v>
      </c>
      <c r="I36" s="350" t="s">
        <v>581</v>
      </c>
      <c r="J36" s="248" t="s">
        <v>582</v>
      </c>
      <c r="K36" s="248" t="s">
        <v>8480</v>
      </c>
      <c r="L36" s="254" t="s">
        <v>8481</v>
      </c>
      <c r="M36" s="254" t="s">
        <v>8494</v>
      </c>
      <c r="N36" s="294" t="s">
        <v>8495</v>
      </c>
      <c r="O36" s="263" t="s">
        <v>8496</v>
      </c>
    </row>
    <row r="37" customFormat="false" ht="45" hidden="false" customHeight="false" outlineLevel="0" collapsed="false">
      <c r="A37" s="248" t="n">
        <v>34</v>
      </c>
      <c r="B37" s="420" t="s">
        <v>17</v>
      </c>
      <c r="C37" s="421" t="s">
        <v>69</v>
      </c>
      <c r="D37" s="421" t="s">
        <v>8497</v>
      </c>
      <c r="E37" s="302" t="s">
        <v>8498</v>
      </c>
      <c r="F37" s="302" t="s">
        <v>8498</v>
      </c>
      <c r="G37" s="248" t="s">
        <v>8499</v>
      </c>
      <c r="H37" s="350" t="s">
        <v>4158</v>
      </c>
      <c r="I37" s="350" t="s">
        <v>581</v>
      </c>
      <c r="J37" s="248" t="s">
        <v>582</v>
      </c>
      <c r="K37" s="248" t="s">
        <v>8480</v>
      </c>
      <c r="L37" s="294" t="s">
        <v>8500</v>
      </c>
      <c r="M37" s="294" t="s">
        <v>8500</v>
      </c>
      <c r="N37" s="294" t="s">
        <v>8501</v>
      </c>
      <c r="O37" s="263" t="s">
        <v>8502</v>
      </c>
    </row>
    <row r="38" customFormat="false" ht="45" hidden="false" customHeight="false" outlineLevel="0" collapsed="false">
      <c r="A38" s="248" t="n">
        <v>35</v>
      </c>
      <c r="B38" s="420" t="s">
        <v>17</v>
      </c>
      <c r="C38" s="422" t="s">
        <v>8503</v>
      </c>
      <c r="D38" s="422" t="s">
        <v>8504</v>
      </c>
      <c r="E38" s="302" t="s">
        <v>8505</v>
      </c>
      <c r="F38" s="302" t="s">
        <v>8505</v>
      </c>
      <c r="G38" s="248" t="s">
        <v>8506</v>
      </c>
      <c r="H38" s="350" t="s">
        <v>4158</v>
      </c>
      <c r="I38" s="350" t="s">
        <v>581</v>
      </c>
      <c r="J38" s="248" t="s">
        <v>582</v>
      </c>
      <c r="K38" s="248" t="s">
        <v>8480</v>
      </c>
      <c r="L38" s="254" t="s">
        <v>8482</v>
      </c>
      <c r="M38" s="254" t="s">
        <v>8482</v>
      </c>
      <c r="N38" s="294" t="s">
        <v>8507</v>
      </c>
      <c r="O38" s="263" t="s">
        <v>8508</v>
      </c>
    </row>
    <row r="39" customFormat="false" ht="45" hidden="false" customHeight="false" outlineLevel="0" collapsed="false">
      <c r="A39" s="248" t="n">
        <v>36</v>
      </c>
      <c r="B39" s="420" t="s">
        <v>17</v>
      </c>
      <c r="C39" s="422" t="s">
        <v>258</v>
      </c>
      <c r="D39" s="422" t="s">
        <v>8409</v>
      </c>
      <c r="E39" s="302" t="s">
        <v>8509</v>
      </c>
      <c r="F39" s="302" t="s">
        <v>8509</v>
      </c>
      <c r="G39" s="248" t="s">
        <v>8510</v>
      </c>
      <c r="H39" s="350" t="s">
        <v>4158</v>
      </c>
      <c r="I39" s="350" t="s">
        <v>581</v>
      </c>
      <c r="J39" s="248" t="s">
        <v>582</v>
      </c>
      <c r="K39" s="248" t="s">
        <v>8480</v>
      </c>
      <c r="L39" s="254" t="s">
        <v>8511</v>
      </c>
      <c r="M39" s="254" t="s">
        <v>8511</v>
      </c>
      <c r="N39" s="294" t="s">
        <v>8512</v>
      </c>
      <c r="O39" s="263" t="s">
        <v>8513</v>
      </c>
    </row>
    <row r="40" customFormat="false" ht="45" hidden="false" customHeight="false" outlineLevel="0" collapsed="false">
      <c r="A40" s="248" t="n">
        <v>37</v>
      </c>
      <c r="B40" s="420" t="s">
        <v>17</v>
      </c>
      <c r="C40" s="421" t="s">
        <v>69</v>
      </c>
      <c r="D40" s="421" t="s">
        <v>8514</v>
      </c>
      <c r="E40" s="302" t="s">
        <v>8515</v>
      </c>
      <c r="F40" s="302" t="s">
        <v>8515</v>
      </c>
      <c r="G40" s="248" t="s">
        <v>8516</v>
      </c>
      <c r="H40" s="350" t="s">
        <v>4158</v>
      </c>
      <c r="I40" s="350" t="s">
        <v>581</v>
      </c>
      <c r="J40" s="248" t="s">
        <v>582</v>
      </c>
      <c r="K40" s="248" t="s">
        <v>8480</v>
      </c>
      <c r="L40" s="294" t="s">
        <v>8481</v>
      </c>
      <c r="M40" s="248" t="s">
        <v>8482</v>
      </c>
      <c r="N40" s="294" t="s">
        <v>8517</v>
      </c>
      <c r="O40" s="263" t="s">
        <v>8518</v>
      </c>
    </row>
    <row r="41" customFormat="false" ht="45" hidden="false" customHeight="false" outlineLevel="0" collapsed="false">
      <c r="A41" s="248" t="n">
        <v>38</v>
      </c>
      <c r="B41" s="420" t="s">
        <v>17</v>
      </c>
      <c r="C41" s="422" t="s">
        <v>1933</v>
      </c>
      <c r="D41" s="422" t="s">
        <v>8519</v>
      </c>
      <c r="E41" s="302" t="s">
        <v>8520</v>
      </c>
      <c r="F41" s="302" t="s">
        <v>8520</v>
      </c>
      <c r="G41" s="248" t="s">
        <v>8521</v>
      </c>
      <c r="H41" s="350" t="s">
        <v>4158</v>
      </c>
      <c r="I41" s="350" t="s">
        <v>581</v>
      </c>
      <c r="J41" s="248" t="s">
        <v>582</v>
      </c>
      <c r="K41" s="248" t="s">
        <v>8480</v>
      </c>
      <c r="L41" s="254" t="s">
        <v>8522</v>
      </c>
      <c r="M41" s="254" t="s">
        <v>8522</v>
      </c>
      <c r="N41" s="294" t="s">
        <v>8523</v>
      </c>
      <c r="O41" s="263" t="s">
        <v>8524</v>
      </c>
    </row>
    <row r="42" customFormat="false" ht="45" hidden="false" customHeight="false" outlineLevel="0" collapsed="false">
      <c r="A42" s="248" t="n">
        <v>39</v>
      </c>
      <c r="B42" s="420" t="s">
        <v>17</v>
      </c>
      <c r="C42" s="422" t="s">
        <v>30</v>
      </c>
      <c r="D42" s="422" t="s">
        <v>8525</v>
      </c>
      <c r="E42" s="302" t="s">
        <v>8526</v>
      </c>
      <c r="F42" s="302" t="s">
        <v>8526</v>
      </c>
      <c r="G42" s="248" t="s">
        <v>8527</v>
      </c>
      <c r="H42" s="350" t="s">
        <v>4158</v>
      </c>
      <c r="I42" s="350" t="s">
        <v>581</v>
      </c>
      <c r="J42" s="248" t="s">
        <v>582</v>
      </c>
      <c r="K42" s="248" t="s">
        <v>8480</v>
      </c>
      <c r="L42" s="254" t="s">
        <v>8528</v>
      </c>
      <c r="M42" s="254" t="s">
        <v>8528</v>
      </c>
      <c r="N42" s="294" t="s">
        <v>8529</v>
      </c>
      <c r="O42" s="263" t="s">
        <v>8530</v>
      </c>
    </row>
    <row r="43" customFormat="false" ht="45" hidden="false" customHeight="false" outlineLevel="0" collapsed="false">
      <c r="A43" s="248" t="n">
        <v>40</v>
      </c>
      <c r="B43" s="420" t="s">
        <v>17</v>
      </c>
      <c r="C43" s="422" t="s">
        <v>73</v>
      </c>
      <c r="D43" s="422" t="s">
        <v>8531</v>
      </c>
      <c r="E43" s="302" t="s">
        <v>8532</v>
      </c>
      <c r="F43" s="302" t="s">
        <v>8532</v>
      </c>
      <c r="G43" s="248" t="s">
        <v>8533</v>
      </c>
      <c r="H43" s="350" t="s">
        <v>4158</v>
      </c>
      <c r="I43" s="350" t="s">
        <v>581</v>
      </c>
      <c r="J43" s="248" t="s">
        <v>582</v>
      </c>
      <c r="K43" s="248" t="s">
        <v>8480</v>
      </c>
      <c r="L43" s="254" t="s">
        <v>8534</v>
      </c>
      <c r="M43" s="254" t="s">
        <v>8534</v>
      </c>
      <c r="N43" s="294" t="s">
        <v>8535</v>
      </c>
      <c r="O43" s="263" t="s">
        <v>8536</v>
      </c>
    </row>
    <row r="44" customFormat="false" ht="45" hidden="false" customHeight="false" outlineLevel="0" collapsed="false">
      <c r="A44" s="248" t="n">
        <v>41</v>
      </c>
      <c r="B44" s="420" t="s">
        <v>17</v>
      </c>
      <c r="C44" s="422" t="s">
        <v>8537</v>
      </c>
      <c r="D44" s="422" t="s">
        <v>8538</v>
      </c>
      <c r="E44" s="302" t="s">
        <v>8539</v>
      </c>
      <c r="F44" s="302" t="s">
        <v>8539</v>
      </c>
      <c r="G44" s="248" t="s">
        <v>8540</v>
      </c>
      <c r="H44" s="350" t="s">
        <v>4158</v>
      </c>
      <c r="I44" s="350" t="s">
        <v>581</v>
      </c>
      <c r="J44" s="248" t="s">
        <v>582</v>
      </c>
      <c r="K44" s="248" t="s">
        <v>8480</v>
      </c>
      <c r="L44" s="254" t="s">
        <v>8541</v>
      </c>
      <c r="M44" s="248" t="s">
        <v>8542</v>
      </c>
      <c r="N44" s="294" t="n">
        <v>593274214</v>
      </c>
      <c r="O44" s="263" t="s">
        <v>8543</v>
      </c>
    </row>
    <row r="45" customFormat="false" ht="45" hidden="false" customHeight="false" outlineLevel="0" collapsed="false">
      <c r="A45" s="248" t="n">
        <v>42</v>
      </c>
      <c r="B45" s="420" t="s">
        <v>17</v>
      </c>
      <c r="C45" s="422" t="s">
        <v>1191</v>
      </c>
      <c r="D45" s="422" t="s">
        <v>8544</v>
      </c>
      <c r="E45" s="302" t="s">
        <v>8545</v>
      </c>
      <c r="F45" s="302" t="s">
        <v>8545</v>
      </c>
      <c r="G45" s="248" t="s">
        <v>8546</v>
      </c>
      <c r="H45" s="350" t="s">
        <v>4158</v>
      </c>
      <c r="I45" s="350" t="s">
        <v>581</v>
      </c>
      <c r="J45" s="248" t="s">
        <v>582</v>
      </c>
      <c r="K45" s="248" t="s">
        <v>8480</v>
      </c>
      <c r="L45" s="254" t="s">
        <v>8528</v>
      </c>
      <c r="M45" s="254" t="s">
        <v>8528</v>
      </c>
      <c r="N45" s="294" t="s">
        <v>8547</v>
      </c>
      <c r="O45" s="263" t="s">
        <v>8548</v>
      </c>
    </row>
    <row r="46" customFormat="false" ht="45" hidden="false" customHeight="false" outlineLevel="0" collapsed="false">
      <c r="A46" s="248" t="n">
        <v>43</v>
      </c>
      <c r="B46" s="420" t="s">
        <v>17</v>
      </c>
      <c r="C46" s="422" t="s">
        <v>1045</v>
      </c>
      <c r="D46" s="422" t="s">
        <v>8549</v>
      </c>
      <c r="E46" s="302" t="s">
        <v>8550</v>
      </c>
      <c r="F46" s="302" t="s">
        <v>8550</v>
      </c>
      <c r="G46" s="248" t="s">
        <v>8551</v>
      </c>
      <c r="H46" s="350" t="s">
        <v>4158</v>
      </c>
      <c r="I46" s="350" t="s">
        <v>581</v>
      </c>
      <c r="J46" s="248" t="s">
        <v>582</v>
      </c>
      <c r="K46" s="248" t="s">
        <v>8480</v>
      </c>
      <c r="L46" s="254" t="s">
        <v>8528</v>
      </c>
      <c r="M46" s="254" t="s">
        <v>8528</v>
      </c>
      <c r="N46" s="294" t="s">
        <v>8552</v>
      </c>
      <c r="O46" s="263" t="s">
        <v>8553</v>
      </c>
    </row>
    <row r="47" customFormat="false" ht="45" hidden="false" customHeight="false" outlineLevel="0" collapsed="false">
      <c r="A47" s="248" t="n">
        <v>44</v>
      </c>
      <c r="B47" s="425" t="s">
        <v>17</v>
      </c>
      <c r="C47" s="426" t="s">
        <v>545</v>
      </c>
      <c r="D47" s="426" t="s">
        <v>8554</v>
      </c>
      <c r="E47" s="427" t="s">
        <v>8555</v>
      </c>
      <c r="F47" s="427" t="s">
        <v>8555</v>
      </c>
      <c r="G47" s="428" t="s">
        <v>8556</v>
      </c>
      <c r="H47" s="429" t="s">
        <v>4158</v>
      </c>
      <c r="I47" s="429" t="s">
        <v>581</v>
      </c>
      <c r="J47" s="428" t="s">
        <v>582</v>
      </c>
      <c r="K47" s="428" t="s">
        <v>8480</v>
      </c>
      <c r="L47" s="430" t="s">
        <v>8557</v>
      </c>
      <c r="M47" s="430" t="s">
        <v>8557</v>
      </c>
      <c r="N47" s="431" t="s">
        <v>8558</v>
      </c>
      <c r="O47" s="432" t="s">
        <v>8559</v>
      </c>
      <c r="P47" s="433" t="s">
        <v>8560</v>
      </c>
      <c r="Q47" s="316"/>
      <c r="R47" s="434"/>
      <c r="S47" s="434"/>
    </row>
    <row r="48" customFormat="false" ht="45" hidden="false" customHeight="false" outlineLevel="0" collapsed="false">
      <c r="A48" s="248" t="n">
        <v>45</v>
      </c>
      <c r="B48" s="420" t="s">
        <v>17</v>
      </c>
      <c r="C48" s="422" t="s">
        <v>8561</v>
      </c>
      <c r="D48" s="422" t="s">
        <v>31</v>
      </c>
      <c r="E48" s="302" t="s">
        <v>8562</v>
      </c>
      <c r="F48" s="302" t="s">
        <v>8562</v>
      </c>
      <c r="G48" s="248" t="s">
        <v>8563</v>
      </c>
      <c r="H48" s="350" t="s">
        <v>4158</v>
      </c>
      <c r="I48" s="350" t="s">
        <v>581</v>
      </c>
      <c r="J48" s="248" t="s">
        <v>582</v>
      </c>
      <c r="K48" s="248" t="s">
        <v>8480</v>
      </c>
      <c r="L48" s="254" t="s">
        <v>8522</v>
      </c>
      <c r="M48" s="254" t="s">
        <v>8522</v>
      </c>
      <c r="N48" s="294" t="s">
        <v>8564</v>
      </c>
      <c r="O48" s="263" t="s">
        <v>8565</v>
      </c>
    </row>
    <row r="49" customFormat="false" ht="45" hidden="false" customHeight="false" outlineLevel="0" collapsed="false">
      <c r="A49" s="248" t="n">
        <v>46</v>
      </c>
      <c r="B49" s="420" t="s">
        <v>17</v>
      </c>
      <c r="C49" s="421" t="s">
        <v>464</v>
      </c>
      <c r="D49" s="421" t="s">
        <v>8566</v>
      </c>
      <c r="E49" s="302" t="s">
        <v>8567</v>
      </c>
      <c r="F49" s="302" t="s">
        <v>8567</v>
      </c>
      <c r="G49" s="248" t="s">
        <v>8568</v>
      </c>
      <c r="H49" s="350" t="s">
        <v>4158</v>
      </c>
      <c r="I49" s="350" t="s">
        <v>581</v>
      </c>
      <c r="J49" s="248" t="s">
        <v>582</v>
      </c>
      <c r="K49" s="248" t="s">
        <v>8480</v>
      </c>
      <c r="L49" s="294" t="s">
        <v>8569</v>
      </c>
      <c r="M49" s="294" t="s">
        <v>8569</v>
      </c>
      <c r="N49" s="294" t="s">
        <v>8570</v>
      </c>
      <c r="O49" s="263" t="s">
        <v>8571</v>
      </c>
    </row>
    <row r="50" customFormat="false" ht="45" hidden="false" customHeight="false" outlineLevel="0" collapsed="false">
      <c r="A50" s="248" t="n">
        <v>47</v>
      </c>
      <c r="B50" s="420" t="s">
        <v>17</v>
      </c>
      <c r="C50" s="435" t="s">
        <v>739</v>
      </c>
      <c r="D50" s="435" t="s">
        <v>8572</v>
      </c>
      <c r="E50" s="302" t="s">
        <v>8573</v>
      </c>
      <c r="F50" s="302" t="s">
        <v>8573</v>
      </c>
      <c r="G50" s="248" t="s">
        <v>8574</v>
      </c>
      <c r="H50" s="350" t="s">
        <v>4158</v>
      </c>
      <c r="I50" s="350" t="s">
        <v>581</v>
      </c>
      <c r="J50" s="248" t="s">
        <v>582</v>
      </c>
      <c r="K50" s="248" t="s">
        <v>8480</v>
      </c>
      <c r="L50" s="254" t="s">
        <v>8557</v>
      </c>
      <c r="M50" s="254" t="s">
        <v>8557</v>
      </c>
      <c r="N50" s="294" t="n">
        <v>597401969</v>
      </c>
      <c r="O50" s="263" t="s">
        <v>8575</v>
      </c>
    </row>
    <row r="51" customFormat="false" ht="45" hidden="false" customHeight="false" outlineLevel="0" collapsed="false">
      <c r="A51" s="248" t="n">
        <v>48</v>
      </c>
      <c r="B51" s="420" t="s">
        <v>17</v>
      </c>
      <c r="C51" s="422" t="s">
        <v>1064</v>
      </c>
      <c r="D51" s="422" t="s">
        <v>8576</v>
      </c>
      <c r="E51" s="302" t="s">
        <v>8577</v>
      </c>
      <c r="F51" s="302" t="s">
        <v>8577</v>
      </c>
      <c r="G51" s="248" t="s">
        <v>8578</v>
      </c>
      <c r="H51" s="350" t="s">
        <v>4158</v>
      </c>
      <c r="I51" s="350" t="s">
        <v>581</v>
      </c>
      <c r="J51" s="248" t="s">
        <v>582</v>
      </c>
      <c r="K51" s="248" t="s">
        <v>8480</v>
      </c>
      <c r="L51" s="254" t="s">
        <v>8569</v>
      </c>
      <c r="M51" s="254" t="s">
        <v>8569</v>
      </c>
      <c r="N51" s="294" t="s">
        <v>8579</v>
      </c>
      <c r="O51" s="263" t="s">
        <v>8580</v>
      </c>
    </row>
    <row r="52" customFormat="false" ht="45" hidden="false" customHeight="false" outlineLevel="0" collapsed="false">
      <c r="A52" s="248" t="n">
        <v>49</v>
      </c>
      <c r="B52" s="420" t="s">
        <v>17</v>
      </c>
      <c r="C52" s="422" t="s">
        <v>182</v>
      </c>
      <c r="D52" s="422" t="s">
        <v>8581</v>
      </c>
      <c r="E52" s="302" t="s">
        <v>8582</v>
      </c>
      <c r="F52" s="302" t="s">
        <v>8582</v>
      </c>
      <c r="G52" s="248" t="s">
        <v>8583</v>
      </c>
      <c r="H52" s="350" t="s">
        <v>4158</v>
      </c>
      <c r="I52" s="350" t="s">
        <v>581</v>
      </c>
      <c r="J52" s="248" t="s">
        <v>582</v>
      </c>
      <c r="K52" s="248" t="s">
        <v>8480</v>
      </c>
      <c r="L52" s="254" t="s">
        <v>8584</v>
      </c>
      <c r="M52" s="254" t="s">
        <v>8585</v>
      </c>
      <c r="N52" s="294" t="s">
        <v>8586</v>
      </c>
      <c r="O52" s="263" t="s">
        <v>8587</v>
      </c>
    </row>
    <row r="53" customFormat="false" ht="45" hidden="false" customHeight="false" outlineLevel="0" collapsed="false">
      <c r="A53" s="248" t="n">
        <v>50</v>
      </c>
      <c r="B53" s="420" t="s">
        <v>17</v>
      </c>
      <c r="C53" s="422" t="s">
        <v>365</v>
      </c>
      <c r="D53" s="422" t="s">
        <v>8588</v>
      </c>
      <c r="E53" s="302" t="s">
        <v>8589</v>
      </c>
      <c r="F53" s="302" t="s">
        <v>8589</v>
      </c>
      <c r="G53" s="248" t="s">
        <v>8590</v>
      </c>
      <c r="H53" s="350" t="s">
        <v>4158</v>
      </c>
      <c r="I53" s="350" t="s">
        <v>581</v>
      </c>
      <c r="J53" s="248" t="s">
        <v>582</v>
      </c>
      <c r="K53" s="248" t="s">
        <v>8480</v>
      </c>
      <c r="L53" s="254" t="s">
        <v>8584</v>
      </c>
      <c r="M53" s="263" t="s">
        <v>8591</v>
      </c>
      <c r="N53" s="294" t="s">
        <v>8592</v>
      </c>
      <c r="O53" s="263" t="s">
        <v>8593</v>
      </c>
    </row>
    <row r="54" customFormat="false" ht="45" hidden="false" customHeight="false" outlineLevel="0" collapsed="false">
      <c r="A54" s="248" t="n">
        <v>51</v>
      </c>
      <c r="B54" s="420" t="s">
        <v>17</v>
      </c>
      <c r="C54" s="422" t="s">
        <v>8594</v>
      </c>
      <c r="D54" s="422" t="s">
        <v>8595</v>
      </c>
      <c r="E54" s="302" t="s">
        <v>8596</v>
      </c>
      <c r="F54" s="302" t="s">
        <v>8596</v>
      </c>
      <c r="G54" s="248" t="s">
        <v>8597</v>
      </c>
      <c r="H54" s="350" t="s">
        <v>4158</v>
      </c>
      <c r="I54" s="350" t="s">
        <v>581</v>
      </c>
      <c r="J54" s="248" t="s">
        <v>582</v>
      </c>
      <c r="K54" s="248" t="s">
        <v>8480</v>
      </c>
      <c r="L54" s="294" t="s">
        <v>8534</v>
      </c>
      <c r="M54" s="294" t="s">
        <v>8534</v>
      </c>
      <c r="N54" s="294" t="s">
        <v>8598</v>
      </c>
      <c r="O54" s="263" t="s">
        <v>8599</v>
      </c>
    </row>
    <row r="55" customFormat="false" ht="45" hidden="false" customHeight="false" outlineLevel="0" collapsed="false">
      <c r="A55" s="248" t="n">
        <v>52</v>
      </c>
      <c r="B55" s="420" t="s">
        <v>17</v>
      </c>
      <c r="C55" s="422" t="s">
        <v>119</v>
      </c>
      <c r="D55" s="422" t="s">
        <v>8600</v>
      </c>
      <c r="E55" s="302" t="s">
        <v>8601</v>
      </c>
      <c r="F55" s="302" t="s">
        <v>8601</v>
      </c>
      <c r="G55" s="248" t="s">
        <v>8602</v>
      </c>
      <c r="H55" s="350" t="s">
        <v>4158</v>
      </c>
      <c r="I55" s="350" t="s">
        <v>581</v>
      </c>
      <c r="J55" s="248" t="s">
        <v>582</v>
      </c>
      <c r="K55" s="248" t="s">
        <v>8480</v>
      </c>
      <c r="L55" s="254" t="s">
        <v>8603</v>
      </c>
      <c r="M55" s="254" t="s">
        <v>8603</v>
      </c>
      <c r="N55" s="294" t="s">
        <v>8604</v>
      </c>
      <c r="O55" s="263" t="s">
        <v>8605</v>
      </c>
    </row>
    <row r="56" customFormat="false" ht="45" hidden="false" customHeight="false" outlineLevel="0" collapsed="false">
      <c r="A56" s="248" t="n">
        <v>53</v>
      </c>
      <c r="B56" s="420" t="s">
        <v>17</v>
      </c>
      <c r="C56" s="422" t="s">
        <v>1064</v>
      </c>
      <c r="D56" s="422" t="s">
        <v>8606</v>
      </c>
      <c r="E56" s="302" t="s">
        <v>8607</v>
      </c>
      <c r="F56" s="302" t="s">
        <v>8607</v>
      </c>
      <c r="G56" s="248" t="s">
        <v>8608</v>
      </c>
      <c r="H56" s="350" t="s">
        <v>4158</v>
      </c>
      <c r="I56" s="350" t="s">
        <v>581</v>
      </c>
      <c r="J56" s="248" t="s">
        <v>582</v>
      </c>
      <c r="K56" s="248" t="s">
        <v>8480</v>
      </c>
      <c r="L56" s="254" t="s">
        <v>8522</v>
      </c>
      <c r="M56" s="263" t="s">
        <v>8609</v>
      </c>
      <c r="N56" s="294" t="s">
        <v>8610</v>
      </c>
      <c r="O56" s="263" t="s">
        <v>8611</v>
      </c>
    </row>
    <row r="57" customFormat="false" ht="45" hidden="false" customHeight="false" outlineLevel="0" collapsed="false">
      <c r="A57" s="248" t="n">
        <v>54</v>
      </c>
      <c r="B57" s="420" t="s">
        <v>17</v>
      </c>
      <c r="C57" s="422" t="s">
        <v>112</v>
      </c>
      <c r="D57" s="422" t="s">
        <v>8612</v>
      </c>
      <c r="E57" s="302" t="s">
        <v>8613</v>
      </c>
      <c r="F57" s="302" t="s">
        <v>8613</v>
      </c>
      <c r="G57" s="248" t="s">
        <v>8614</v>
      </c>
      <c r="H57" s="350" t="s">
        <v>4158</v>
      </c>
      <c r="I57" s="350" t="s">
        <v>581</v>
      </c>
      <c r="J57" s="248" t="s">
        <v>582</v>
      </c>
      <c r="K57" s="248" t="s">
        <v>8480</v>
      </c>
      <c r="L57" s="254" t="s">
        <v>8489</v>
      </c>
      <c r="M57" s="254" t="s">
        <v>8489</v>
      </c>
      <c r="N57" s="294" t="s">
        <v>8615</v>
      </c>
      <c r="O57" s="263" t="s">
        <v>8616</v>
      </c>
    </row>
    <row r="58" customFormat="false" ht="45" hidden="false" customHeight="false" outlineLevel="0" collapsed="false">
      <c r="A58" s="248" t="n">
        <v>55</v>
      </c>
      <c r="B58" s="420" t="s">
        <v>17</v>
      </c>
      <c r="C58" s="422" t="s">
        <v>353</v>
      </c>
      <c r="D58" s="422" t="s">
        <v>8617</v>
      </c>
      <c r="E58" s="302" t="s">
        <v>8618</v>
      </c>
      <c r="F58" s="302" t="s">
        <v>8618</v>
      </c>
      <c r="G58" s="248" t="s">
        <v>8619</v>
      </c>
      <c r="H58" s="350" t="s">
        <v>4158</v>
      </c>
      <c r="I58" s="350" t="s">
        <v>581</v>
      </c>
      <c r="J58" s="248" t="s">
        <v>582</v>
      </c>
      <c r="K58" s="248" t="s">
        <v>8480</v>
      </c>
      <c r="L58" s="254" t="s">
        <v>8620</v>
      </c>
      <c r="M58" s="254" t="s">
        <v>8620</v>
      </c>
      <c r="N58" s="294" t="n">
        <v>557187828</v>
      </c>
      <c r="O58" s="263" t="s">
        <v>8621</v>
      </c>
    </row>
    <row r="59" customFormat="false" ht="45" hidden="false" customHeight="false" outlineLevel="0" collapsed="false">
      <c r="A59" s="248" t="n">
        <v>56</v>
      </c>
      <c r="B59" s="420" t="s">
        <v>17</v>
      </c>
      <c r="C59" s="421" t="s">
        <v>464</v>
      </c>
      <c r="D59" s="421" t="s">
        <v>8622</v>
      </c>
      <c r="E59" s="302" t="s">
        <v>8623</v>
      </c>
      <c r="F59" s="302" t="s">
        <v>8623</v>
      </c>
      <c r="G59" s="248" t="s">
        <v>8624</v>
      </c>
      <c r="H59" s="350" t="s">
        <v>4158</v>
      </c>
      <c r="I59" s="350" t="s">
        <v>581</v>
      </c>
      <c r="J59" s="248" t="s">
        <v>582</v>
      </c>
      <c r="K59" s="248" t="s">
        <v>8480</v>
      </c>
      <c r="L59" s="294" t="s">
        <v>985</v>
      </c>
      <c r="M59" s="294" t="s">
        <v>985</v>
      </c>
      <c r="N59" s="294" t="s">
        <v>8625</v>
      </c>
      <c r="O59" s="263" t="s">
        <v>8626</v>
      </c>
    </row>
    <row r="60" customFormat="false" ht="45" hidden="false" customHeight="false" outlineLevel="0" collapsed="false">
      <c r="A60" s="248" t="n">
        <v>57</v>
      </c>
      <c r="B60" s="420" t="s">
        <v>17</v>
      </c>
      <c r="C60" s="422" t="s">
        <v>410</v>
      </c>
      <c r="D60" s="422" t="s">
        <v>8627</v>
      </c>
      <c r="E60" s="302" t="s">
        <v>8628</v>
      </c>
      <c r="F60" s="302" t="s">
        <v>8628</v>
      </c>
      <c r="G60" s="248" t="s">
        <v>8629</v>
      </c>
      <c r="H60" s="350" t="s">
        <v>4158</v>
      </c>
      <c r="I60" s="350" t="s">
        <v>581</v>
      </c>
      <c r="J60" s="248" t="s">
        <v>582</v>
      </c>
      <c r="K60" s="248" t="s">
        <v>8480</v>
      </c>
      <c r="L60" s="254" t="s">
        <v>8630</v>
      </c>
      <c r="M60" s="248" t="s">
        <v>8631</v>
      </c>
      <c r="N60" s="294" t="s">
        <v>8632</v>
      </c>
      <c r="O60" s="263" t="s">
        <v>8633</v>
      </c>
    </row>
    <row r="61" customFormat="false" ht="45" hidden="false" customHeight="false" outlineLevel="0" collapsed="false">
      <c r="A61" s="248" t="n">
        <v>58</v>
      </c>
      <c r="B61" s="420" t="s">
        <v>17</v>
      </c>
      <c r="C61" s="422" t="s">
        <v>2898</v>
      </c>
      <c r="D61" s="422" t="s">
        <v>8634</v>
      </c>
      <c r="E61" s="302" t="s">
        <v>8635</v>
      </c>
      <c r="F61" s="302" t="s">
        <v>8635</v>
      </c>
      <c r="G61" s="248" t="s">
        <v>8636</v>
      </c>
      <c r="H61" s="350" t="s">
        <v>4158</v>
      </c>
      <c r="I61" s="350" t="s">
        <v>581</v>
      </c>
      <c r="J61" s="248" t="s">
        <v>582</v>
      </c>
      <c r="K61" s="248" t="s">
        <v>8480</v>
      </c>
      <c r="L61" s="254" t="s">
        <v>8630</v>
      </c>
      <c r="M61" s="248" t="s">
        <v>8631</v>
      </c>
      <c r="N61" s="294" t="s">
        <v>8637</v>
      </c>
      <c r="O61" s="263" t="s">
        <v>8638</v>
      </c>
    </row>
    <row r="62" customFormat="false" ht="45" hidden="false" customHeight="false" outlineLevel="0" collapsed="false">
      <c r="A62" s="248" t="n">
        <v>59</v>
      </c>
      <c r="B62" s="420" t="s">
        <v>17</v>
      </c>
      <c r="C62" s="422" t="s">
        <v>112</v>
      </c>
      <c r="D62" s="422" t="s">
        <v>8639</v>
      </c>
      <c r="E62" s="302" t="s">
        <v>8640</v>
      </c>
      <c r="F62" s="302" t="s">
        <v>8640</v>
      </c>
      <c r="G62" s="248" t="s">
        <v>8641</v>
      </c>
      <c r="H62" s="350" t="s">
        <v>4158</v>
      </c>
      <c r="I62" s="350" t="s">
        <v>581</v>
      </c>
      <c r="J62" s="248" t="s">
        <v>582</v>
      </c>
      <c r="K62" s="248" t="s">
        <v>8480</v>
      </c>
      <c r="L62" s="254" t="s">
        <v>8642</v>
      </c>
      <c r="M62" s="254" t="s">
        <v>8642</v>
      </c>
      <c r="N62" s="294" t="s">
        <v>8643</v>
      </c>
      <c r="O62" s="263" t="s">
        <v>8644</v>
      </c>
    </row>
    <row r="63" customFormat="false" ht="45" hidden="false" customHeight="false" outlineLevel="0" collapsed="false">
      <c r="A63" s="248" t="n">
        <v>60</v>
      </c>
      <c r="B63" s="420" t="s">
        <v>17</v>
      </c>
      <c r="C63" s="422" t="s">
        <v>5956</v>
      </c>
      <c r="D63" s="422" t="s">
        <v>8645</v>
      </c>
      <c r="E63" s="302" t="s">
        <v>8646</v>
      </c>
      <c r="F63" s="302" t="s">
        <v>8646</v>
      </c>
      <c r="G63" s="248" t="s">
        <v>8647</v>
      </c>
      <c r="H63" s="350" t="s">
        <v>4158</v>
      </c>
      <c r="I63" s="350" t="s">
        <v>581</v>
      </c>
      <c r="J63" s="248" t="s">
        <v>582</v>
      </c>
      <c r="K63" s="248" t="s">
        <v>8480</v>
      </c>
      <c r="L63" s="254" t="s">
        <v>8541</v>
      </c>
      <c r="M63" s="254" t="s">
        <v>8541</v>
      </c>
      <c r="N63" s="294" t="s">
        <v>8648</v>
      </c>
      <c r="O63" s="263" t="s">
        <v>8649</v>
      </c>
    </row>
    <row r="64" customFormat="false" ht="45" hidden="false" customHeight="false" outlineLevel="0" collapsed="false">
      <c r="A64" s="248" t="n">
        <v>61</v>
      </c>
      <c r="B64" s="420" t="s">
        <v>17</v>
      </c>
      <c r="C64" s="422" t="s">
        <v>4020</v>
      </c>
      <c r="D64" s="422" t="s">
        <v>8650</v>
      </c>
      <c r="E64" s="302" t="s">
        <v>8651</v>
      </c>
      <c r="F64" s="302" t="s">
        <v>8651</v>
      </c>
      <c r="G64" s="248" t="s">
        <v>8652</v>
      </c>
      <c r="H64" s="350" t="s">
        <v>4158</v>
      </c>
      <c r="I64" s="350" t="s">
        <v>581</v>
      </c>
      <c r="J64" s="248" t="s">
        <v>582</v>
      </c>
      <c r="K64" s="248" t="s">
        <v>8480</v>
      </c>
      <c r="L64" s="254" t="s">
        <v>8541</v>
      </c>
      <c r="M64" s="254" t="s">
        <v>8541</v>
      </c>
      <c r="N64" s="294" t="s">
        <v>8653</v>
      </c>
      <c r="O64" s="263" t="s">
        <v>8654</v>
      </c>
    </row>
    <row r="65" customFormat="false" ht="45" hidden="false" customHeight="false" outlineLevel="0" collapsed="false">
      <c r="A65" s="248" t="n">
        <v>62</v>
      </c>
      <c r="B65" s="420" t="s">
        <v>17</v>
      </c>
      <c r="C65" s="422" t="s">
        <v>1064</v>
      </c>
      <c r="D65" s="422" t="s">
        <v>8655</v>
      </c>
      <c r="E65" s="302" t="s">
        <v>8656</v>
      </c>
      <c r="F65" s="302" t="s">
        <v>8656</v>
      </c>
      <c r="G65" s="248" t="s">
        <v>8657</v>
      </c>
      <c r="H65" s="350" t="s">
        <v>4158</v>
      </c>
      <c r="I65" s="350" t="s">
        <v>581</v>
      </c>
      <c r="J65" s="248" t="s">
        <v>582</v>
      </c>
      <c r="K65" s="248" t="s">
        <v>8480</v>
      </c>
      <c r="L65" s="254" t="s">
        <v>8658</v>
      </c>
      <c r="M65" s="254" t="s">
        <v>8658</v>
      </c>
      <c r="N65" s="294" t="s">
        <v>8659</v>
      </c>
      <c r="O65" s="263" t="s">
        <v>8660</v>
      </c>
    </row>
    <row r="66" customFormat="false" ht="45" hidden="false" customHeight="false" outlineLevel="0" collapsed="false">
      <c r="A66" s="248" t="n">
        <v>63</v>
      </c>
      <c r="B66" s="420" t="s">
        <v>17</v>
      </c>
      <c r="C66" s="422" t="s">
        <v>670</v>
      </c>
      <c r="D66" s="422" t="s">
        <v>8661</v>
      </c>
      <c r="E66" s="302" t="s">
        <v>8662</v>
      </c>
      <c r="F66" s="302" t="s">
        <v>8662</v>
      </c>
      <c r="G66" s="248" t="s">
        <v>8663</v>
      </c>
      <c r="H66" s="350" t="s">
        <v>4158</v>
      </c>
      <c r="I66" s="350" t="s">
        <v>581</v>
      </c>
      <c r="J66" s="248" t="s">
        <v>582</v>
      </c>
      <c r="K66" s="248" t="s">
        <v>8480</v>
      </c>
      <c r="L66" s="254" t="s">
        <v>8494</v>
      </c>
      <c r="M66" s="254" t="s">
        <v>8494</v>
      </c>
      <c r="N66" s="294" t="s">
        <v>8664</v>
      </c>
      <c r="O66" s="263" t="s">
        <v>8665</v>
      </c>
    </row>
    <row r="67" customFormat="false" ht="45" hidden="false" customHeight="false" outlineLevel="0" collapsed="false">
      <c r="A67" s="248" t="n">
        <v>64</v>
      </c>
      <c r="B67" s="420" t="s">
        <v>17</v>
      </c>
      <c r="C67" s="421" t="s">
        <v>478</v>
      </c>
      <c r="D67" s="421" t="s">
        <v>8666</v>
      </c>
      <c r="E67" s="302" t="s">
        <v>8667</v>
      </c>
      <c r="F67" s="302" t="s">
        <v>8667</v>
      </c>
      <c r="G67" s="248" t="s">
        <v>8668</v>
      </c>
      <c r="H67" s="350" t="s">
        <v>4158</v>
      </c>
      <c r="I67" s="350" t="s">
        <v>581</v>
      </c>
      <c r="J67" s="248" t="s">
        <v>582</v>
      </c>
      <c r="K67" s="248" t="s">
        <v>8480</v>
      </c>
      <c r="L67" s="294" t="s">
        <v>8494</v>
      </c>
      <c r="M67" s="294" t="s">
        <v>8494</v>
      </c>
      <c r="N67" s="294" t="s">
        <v>8669</v>
      </c>
      <c r="O67" s="263" t="s">
        <v>8670</v>
      </c>
    </row>
    <row r="68" customFormat="false" ht="45" hidden="false" customHeight="false" outlineLevel="0" collapsed="false">
      <c r="A68" s="248" t="n">
        <v>65</v>
      </c>
      <c r="B68" s="420" t="s">
        <v>17</v>
      </c>
      <c r="C68" s="421" t="s">
        <v>365</v>
      </c>
      <c r="D68" s="421" t="s">
        <v>8671</v>
      </c>
      <c r="E68" s="302" t="s">
        <v>8672</v>
      </c>
      <c r="F68" s="302" t="s">
        <v>8672</v>
      </c>
      <c r="G68" s="248" t="s">
        <v>8673</v>
      </c>
      <c r="H68" s="350" t="s">
        <v>4158</v>
      </c>
      <c r="I68" s="350" t="s">
        <v>581</v>
      </c>
      <c r="J68" s="248" t="s">
        <v>582</v>
      </c>
      <c r="K68" s="248" t="s">
        <v>8480</v>
      </c>
      <c r="L68" s="294" t="s">
        <v>8494</v>
      </c>
      <c r="M68" s="294" t="s">
        <v>8494</v>
      </c>
      <c r="N68" s="294" t="s">
        <v>8674</v>
      </c>
      <c r="O68" s="263" t="s">
        <v>8675</v>
      </c>
    </row>
    <row r="69" customFormat="false" ht="45" hidden="false" customHeight="false" outlineLevel="0" collapsed="false">
      <c r="A69" s="248" t="n">
        <v>66</v>
      </c>
      <c r="B69" s="420" t="s">
        <v>17</v>
      </c>
      <c r="C69" s="422" t="s">
        <v>199</v>
      </c>
      <c r="D69" s="422" t="s">
        <v>8676</v>
      </c>
      <c r="E69" s="302" t="s">
        <v>8677</v>
      </c>
      <c r="F69" s="302" t="s">
        <v>8677</v>
      </c>
      <c r="G69" s="248" t="s">
        <v>8678</v>
      </c>
      <c r="H69" s="350" t="s">
        <v>4158</v>
      </c>
      <c r="I69" s="350" t="s">
        <v>581</v>
      </c>
      <c r="J69" s="248" t="s">
        <v>582</v>
      </c>
      <c r="K69" s="248" t="s">
        <v>8480</v>
      </c>
      <c r="L69" s="254" t="s">
        <v>8679</v>
      </c>
      <c r="M69" s="254" t="s">
        <v>8679</v>
      </c>
      <c r="N69" s="294" t="s">
        <v>8680</v>
      </c>
      <c r="O69" s="263" t="s">
        <v>8681</v>
      </c>
    </row>
    <row r="70" customFormat="false" ht="45" hidden="false" customHeight="false" outlineLevel="0" collapsed="false">
      <c r="A70" s="248" t="n">
        <v>67</v>
      </c>
      <c r="B70" s="420" t="s">
        <v>17</v>
      </c>
      <c r="C70" s="421" t="s">
        <v>187</v>
      </c>
      <c r="D70" s="421" t="s">
        <v>8682</v>
      </c>
      <c r="E70" s="302" t="s">
        <v>8683</v>
      </c>
      <c r="F70" s="302" t="s">
        <v>8683</v>
      </c>
      <c r="G70" s="248" t="s">
        <v>8684</v>
      </c>
      <c r="H70" s="350" t="s">
        <v>4158</v>
      </c>
      <c r="I70" s="350" t="s">
        <v>581</v>
      </c>
      <c r="J70" s="248" t="s">
        <v>582</v>
      </c>
      <c r="K70" s="248" t="s">
        <v>8480</v>
      </c>
      <c r="L70" s="294" t="s">
        <v>8679</v>
      </c>
      <c r="M70" s="248"/>
      <c r="N70" s="294" t="s">
        <v>8685</v>
      </c>
      <c r="O70" s="263" t="s">
        <v>8686</v>
      </c>
    </row>
    <row r="71" customFormat="false" ht="45" hidden="false" customHeight="false" outlineLevel="0" collapsed="false">
      <c r="A71" s="248" t="n">
        <v>68</v>
      </c>
      <c r="B71" s="420" t="s">
        <v>17</v>
      </c>
      <c r="C71" s="421" t="s">
        <v>1725</v>
      </c>
      <c r="D71" s="421" t="s">
        <v>8687</v>
      </c>
      <c r="E71" s="302" t="s">
        <v>8688</v>
      </c>
      <c r="F71" s="302" t="s">
        <v>8688</v>
      </c>
      <c r="G71" s="248" t="s">
        <v>8689</v>
      </c>
      <c r="H71" s="350" t="s">
        <v>4158</v>
      </c>
      <c r="I71" s="350" t="s">
        <v>581</v>
      </c>
      <c r="J71" s="248" t="s">
        <v>582</v>
      </c>
      <c r="K71" s="248" t="s">
        <v>8480</v>
      </c>
      <c r="L71" s="294" t="s">
        <v>8690</v>
      </c>
      <c r="M71" s="294" t="s">
        <v>8690</v>
      </c>
      <c r="N71" s="294" t="s">
        <v>8691</v>
      </c>
      <c r="O71" s="263" t="s">
        <v>8692</v>
      </c>
    </row>
    <row r="72" customFormat="false" ht="45" hidden="false" customHeight="false" outlineLevel="0" collapsed="false">
      <c r="A72" s="248" t="n">
        <v>69</v>
      </c>
      <c r="B72" s="420" t="s">
        <v>17</v>
      </c>
      <c r="C72" s="422" t="s">
        <v>162</v>
      </c>
      <c r="D72" s="422" t="s">
        <v>8693</v>
      </c>
      <c r="E72" s="302" t="s">
        <v>8694</v>
      </c>
      <c r="F72" s="302" t="s">
        <v>8694</v>
      </c>
      <c r="G72" s="248" t="s">
        <v>8695</v>
      </c>
      <c r="H72" s="350" t="s">
        <v>4158</v>
      </c>
      <c r="I72" s="350" t="s">
        <v>581</v>
      </c>
      <c r="J72" s="248" t="s">
        <v>582</v>
      </c>
      <c r="K72" s="248" t="s">
        <v>8480</v>
      </c>
      <c r="L72" s="254" t="s">
        <v>8696</v>
      </c>
      <c r="M72" s="254" t="s">
        <v>8696</v>
      </c>
      <c r="N72" s="294" t="s">
        <v>8697</v>
      </c>
      <c r="O72" s="263" t="s">
        <v>8698</v>
      </c>
    </row>
    <row r="73" customFormat="false" ht="45" hidden="false" customHeight="false" outlineLevel="0" collapsed="false">
      <c r="A73" s="248" t="n">
        <v>70</v>
      </c>
      <c r="B73" s="420" t="s">
        <v>17</v>
      </c>
      <c r="C73" s="421" t="s">
        <v>540</v>
      </c>
      <c r="D73" s="421" t="s">
        <v>8699</v>
      </c>
      <c r="E73" s="302" t="s">
        <v>8700</v>
      </c>
      <c r="F73" s="302" t="s">
        <v>8700</v>
      </c>
      <c r="G73" s="248" t="s">
        <v>8701</v>
      </c>
      <c r="H73" s="350" t="s">
        <v>4158</v>
      </c>
      <c r="I73" s="350" t="s">
        <v>581</v>
      </c>
      <c r="J73" s="248" t="s">
        <v>582</v>
      </c>
      <c r="K73" s="248" t="s">
        <v>8480</v>
      </c>
      <c r="L73" s="294" t="s">
        <v>8702</v>
      </c>
      <c r="M73" s="294" t="s">
        <v>8703</v>
      </c>
      <c r="N73" s="294" t="s">
        <v>8704</v>
      </c>
      <c r="O73" s="263" t="s">
        <v>8705</v>
      </c>
    </row>
    <row r="74" customFormat="false" ht="45" hidden="false" customHeight="false" outlineLevel="0" collapsed="false">
      <c r="A74" s="248" t="n">
        <v>71</v>
      </c>
      <c r="B74" s="420" t="s">
        <v>17</v>
      </c>
      <c r="C74" s="422" t="s">
        <v>73</v>
      </c>
      <c r="D74" s="422" t="s">
        <v>8706</v>
      </c>
      <c r="E74" s="302" t="s">
        <v>8707</v>
      </c>
      <c r="F74" s="302" t="s">
        <v>8707</v>
      </c>
      <c r="G74" s="248" t="s">
        <v>8708</v>
      </c>
      <c r="H74" s="350" t="s">
        <v>4158</v>
      </c>
      <c r="I74" s="350" t="s">
        <v>581</v>
      </c>
      <c r="J74" s="248" t="s">
        <v>582</v>
      </c>
      <c r="K74" s="248" t="s">
        <v>8480</v>
      </c>
      <c r="L74" s="254" t="s">
        <v>8709</v>
      </c>
      <c r="M74" s="254" t="s">
        <v>8709</v>
      </c>
      <c r="N74" s="294" t="s">
        <v>8710</v>
      </c>
      <c r="O74" s="263" t="s">
        <v>8711</v>
      </c>
    </row>
    <row r="75" customFormat="false" ht="45" hidden="false" customHeight="false" outlineLevel="0" collapsed="false">
      <c r="A75" s="248" t="n">
        <v>72</v>
      </c>
      <c r="B75" s="420" t="s">
        <v>17</v>
      </c>
      <c r="C75" s="422" t="s">
        <v>8712</v>
      </c>
      <c r="D75" s="422" t="s">
        <v>8713</v>
      </c>
      <c r="E75" s="302" t="s">
        <v>8714</v>
      </c>
      <c r="F75" s="302" t="s">
        <v>8714</v>
      </c>
      <c r="G75" s="248" t="s">
        <v>8715</v>
      </c>
      <c r="H75" s="350" t="s">
        <v>4158</v>
      </c>
      <c r="I75" s="350" t="s">
        <v>581</v>
      </c>
      <c r="J75" s="248" t="s">
        <v>582</v>
      </c>
      <c r="K75" s="248" t="s">
        <v>8480</v>
      </c>
      <c r="L75" s="254" t="s">
        <v>8620</v>
      </c>
      <c r="M75" s="254" t="s">
        <v>8620</v>
      </c>
      <c r="N75" s="294" t="s">
        <v>8716</v>
      </c>
      <c r="O75" s="263" t="s">
        <v>8717</v>
      </c>
    </row>
    <row r="76" customFormat="false" ht="45" hidden="false" customHeight="false" outlineLevel="0" collapsed="false">
      <c r="A76" s="248" t="n">
        <v>73</v>
      </c>
      <c r="B76" s="420" t="s">
        <v>17</v>
      </c>
      <c r="C76" s="421" t="s">
        <v>8718</v>
      </c>
      <c r="D76" s="421" t="s">
        <v>8719</v>
      </c>
      <c r="E76" s="302" t="s">
        <v>8720</v>
      </c>
      <c r="F76" s="302" t="s">
        <v>8720</v>
      </c>
      <c r="G76" s="248" t="s">
        <v>8721</v>
      </c>
      <c r="H76" s="350" t="s">
        <v>4158</v>
      </c>
      <c r="I76" s="350" t="s">
        <v>581</v>
      </c>
      <c r="J76" s="248" t="s">
        <v>582</v>
      </c>
      <c r="K76" s="248" t="s">
        <v>8480</v>
      </c>
      <c r="L76" s="294" t="s">
        <v>8709</v>
      </c>
      <c r="M76" s="294" t="s">
        <v>8709</v>
      </c>
      <c r="N76" s="294" t="n">
        <v>593908776</v>
      </c>
      <c r="O76" s="263" t="s">
        <v>8722</v>
      </c>
    </row>
    <row r="77" customFormat="false" ht="45" hidden="false" customHeight="false" outlineLevel="0" collapsed="false">
      <c r="A77" s="248" t="n">
        <v>74</v>
      </c>
      <c r="B77" s="420" t="s">
        <v>17</v>
      </c>
      <c r="C77" s="422" t="s">
        <v>397</v>
      </c>
      <c r="D77" s="422" t="s">
        <v>8723</v>
      </c>
      <c r="E77" s="302" t="s">
        <v>8724</v>
      </c>
      <c r="F77" s="302" t="s">
        <v>8724</v>
      </c>
      <c r="G77" s="248" t="s">
        <v>8725</v>
      </c>
      <c r="H77" s="350" t="s">
        <v>4158</v>
      </c>
      <c r="I77" s="350" t="s">
        <v>581</v>
      </c>
      <c r="J77" s="248" t="s">
        <v>582</v>
      </c>
      <c r="K77" s="248" t="s">
        <v>8480</v>
      </c>
      <c r="L77" s="254" t="s">
        <v>8726</v>
      </c>
      <c r="M77" s="423" t="s">
        <v>8726</v>
      </c>
      <c r="N77" s="294" t="n">
        <v>557942000</v>
      </c>
      <c r="O77" s="263" t="s">
        <v>8727</v>
      </c>
    </row>
    <row r="78" customFormat="false" ht="45" hidden="false" customHeight="false" outlineLevel="0" collapsed="false">
      <c r="A78" s="248" t="n">
        <v>75</v>
      </c>
      <c r="B78" s="420" t="s">
        <v>17</v>
      </c>
      <c r="C78" s="422" t="s">
        <v>112</v>
      </c>
      <c r="D78" s="422" t="s">
        <v>8728</v>
      </c>
      <c r="E78" s="302" t="s">
        <v>8729</v>
      </c>
      <c r="F78" s="302" t="s">
        <v>8729</v>
      </c>
      <c r="G78" s="248" t="s">
        <v>8730</v>
      </c>
      <c r="H78" s="350" t="s">
        <v>4158</v>
      </c>
      <c r="I78" s="350" t="s">
        <v>581</v>
      </c>
      <c r="J78" s="248" t="s">
        <v>582</v>
      </c>
      <c r="K78" s="248" t="s">
        <v>8480</v>
      </c>
      <c r="L78" s="254" t="s">
        <v>8731</v>
      </c>
      <c r="M78" s="254" t="s">
        <v>8731</v>
      </c>
      <c r="N78" s="294" t="n">
        <v>568955711</v>
      </c>
      <c r="O78" s="263" t="s">
        <v>8732</v>
      </c>
    </row>
    <row r="79" customFormat="false" ht="45" hidden="false" customHeight="false" outlineLevel="0" collapsed="false">
      <c r="A79" s="248" t="n">
        <v>76</v>
      </c>
      <c r="B79" s="420" t="s">
        <v>17</v>
      </c>
      <c r="C79" s="422" t="s">
        <v>2452</v>
      </c>
      <c r="D79" s="422" t="s">
        <v>8733</v>
      </c>
      <c r="E79" s="302" t="s">
        <v>8734</v>
      </c>
      <c r="F79" s="302" t="s">
        <v>8734</v>
      </c>
      <c r="G79" s="248" t="s">
        <v>8735</v>
      </c>
      <c r="H79" s="350" t="s">
        <v>4158</v>
      </c>
      <c r="I79" s="350" t="s">
        <v>581</v>
      </c>
      <c r="J79" s="248" t="s">
        <v>582</v>
      </c>
      <c r="K79" s="248" t="s">
        <v>8480</v>
      </c>
      <c r="L79" s="254" t="s">
        <v>8736</v>
      </c>
      <c r="M79" s="254" t="s">
        <v>8736</v>
      </c>
      <c r="N79" s="294" t="n">
        <v>555639208</v>
      </c>
      <c r="O79" s="263" t="s">
        <v>8737</v>
      </c>
    </row>
    <row r="80" customFormat="false" ht="45" hidden="false" customHeight="false" outlineLevel="0" collapsed="false">
      <c r="A80" s="248" t="n">
        <v>77</v>
      </c>
      <c r="B80" s="420" t="s">
        <v>10</v>
      </c>
      <c r="C80" s="422" t="s">
        <v>1244</v>
      </c>
      <c r="D80" s="422" t="s">
        <v>8738</v>
      </c>
      <c r="E80" s="302" t="s">
        <v>8739</v>
      </c>
      <c r="F80" s="302" t="s">
        <v>8739</v>
      </c>
      <c r="G80" s="248" t="s">
        <v>8740</v>
      </c>
      <c r="H80" s="350" t="s">
        <v>4158</v>
      </c>
      <c r="I80" s="350" t="s">
        <v>581</v>
      </c>
      <c r="J80" s="248" t="s">
        <v>582</v>
      </c>
      <c r="K80" s="248" t="s">
        <v>8480</v>
      </c>
      <c r="L80" s="254" t="s">
        <v>8522</v>
      </c>
      <c r="M80" s="294" t="s">
        <v>8741</v>
      </c>
      <c r="N80" s="294" t="n">
        <v>591150990</v>
      </c>
      <c r="O80" s="263" t="s">
        <v>8742</v>
      </c>
    </row>
    <row r="81" customFormat="false" ht="45" hidden="false" customHeight="false" outlineLevel="0" collapsed="false">
      <c r="A81" s="248" t="n">
        <v>78</v>
      </c>
      <c r="B81" s="420" t="s">
        <v>10</v>
      </c>
      <c r="C81" s="422" t="s">
        <v>8743</v>
      </c>
      <c r="D81" s="422" t="s">
        <v>8744</v>
      </c>
      <c r="E81" s="302" t="s">
        <v>8745</v>
      </c>
      <c r="F81" s="302" t="s">
        <v>8745</v>
      </c>
      <c r="G81" s="248" t="s">
        <v>8746</v>
      </c>
      <c r="H81" s="350" t="s">
        <v>4158</v>
      </c>
      <c r="I81" s="350" t="s">
        <v>581</v>
      </c>
      <c r="J81" s="248" t="s">
        <v>582</v>
      </c>
      <c r="K81" s="248" t="s">
        <v>8480</v>
      </c>
      <c r="L81" s="254" t="s">
        <v>8620</v>
      </c>
      <c r="M81" s="294" t="s">
        <v>8747</v>
      </c>
      <c r="N81" s="294" t="s">
        <v>8748</v>
      </c>
      <c r="O81" s="263" t="s">
        <v>8749</v>
      </c>
    </row>
    <row r="82" customFormat="false" ht="45" hidden="false" customHeight="false" outlineLevel="0" collapsed="false">
      <c r="A82" s="248" t="n">
        <v>79</v>
      </c>
      <c r="B82" s="420" t="s">
        <v>10</v>
      </c>
      <c r="C82" s="421" t="s">
        <v>126</v>
      </c>
      <c r="D82" s="421" t="s">
        <v>8650</v>
      </c>
      <c r="E82" s="302" t="s">
        <v>8750</v>
      </c>
      <c r="F82" s="302" t="s">
        <v>8750</v>
      </c>
      <c r="G82" s="248" t="s">
        <v>8751</v>
      </c>
      <c r="H82" s="350" t="s">
        <v>4158</v>
      </c>
      <c r="I82" s="350" t="s">
        <v>581</v>
      </c>
      <c r="J82" s="248" t="s">
        <v>582</v>
      </c>
      <c r="K82" s="248" t="s">
        <v>8480</v>
      </c>
      <c r="L82" s="294" t="s">
        <v>8481</v>
      </c>
      <c r="M82" s="294" t="s">
        <v>8752</v>
      </c>
      <c r="N82" s="294" t="n">
        <v>599743162</v>
      </c>
      <c r="O82" s="263" t="s">
        <v>8753</v>
      </c>
    </row>
    <row r="83" customFormat="false" ht="45" hidden="false" customHeight="false" outlineLevel="0" collapsed="false">
      <c r="A83" s="248" t="n">
        <v>80</v>
      </c>
      <c r="B83" s="420" t="s">
        <v>10</v>
      </c>
      <c r="C83" s="422" t="s">
        <v>309</v>
      </c>
      <c r="D83" s="422" t="s">
        <v>8754</v>
      </c>
      <c r="E83" s="302" t="s">
        <v>8755</v>
      </c>
      <c r="F83" s="302" t="s">
        <v>8755</v>
      </c>
      <c r="G83" s="248" t="s">
        <v>8756</v>
      </c>
      <c r="H83" s="350" t="s">
        <v>4158</v>
      </c>
      <c r="I83" s="350" t="s">
        <v>581</v>
      </c>
      <c r="J83" s="248" t="s">
        <v>582</v>
      </c>
      <c r="K83" s="248" t="s">
        <v>8480</v>
      </c>
      <c r="L83" s="254" t="s">
        <v>8511</v>
      </c>
      <c r="M83" s="294" t="s">
        <v>8757</v>
      </c>
      <c r="N83" s="294" t="s">
        <v>8758</v>
      </c>
      <c r="O83" s="263" t="s">
        <v>8759</v>
      </c>
    </row>
    <row r="84" customFormat="false" ht="45" hidden="false" customHeight="false" outlineLevel="0" collapsed="false">
      <c r="A84" s="248" t="n">
        <v>81</v>
      </c>
      <c r="B84" s="420" t="s">
        <v>10</v>
      </c>
      <c r="C84" s="422" t="s">
        <v>8760</v>
      </c>
      <c r="D84" s="422" t="s">
        <v>51</v>
      </c>
      <c r="E84" s="302" t="s">
        <v>8761</v>
      </c>
      <c r="F84" s="302" t="s">
        <v>8761</v>
      </c>
      <c r="G84" s="248" t="s">
        <v>8762</v>
      </c>
      <c r="H84" s="350" t="s">
        <v>4158</v>
      </c>
      <c r="I84" s="350" t="s">
        <v>581</v>
      </c>
      <c r="J84" s="248" t="s">
        <v>582</v>
      </c>
      <c r="K84" s="248" t="s">
        <v>8480</v>
      </c>
      <c r="L84" s="254" t="s">
        <v>8489</v>
      </c>
      <c r="M84" s="294" t="s">
        <v>8763</v>
      </c>
      <c r="N84" s="294" t="s">
        <v>8764</v>
      </c>
      <c r="O84" s="263" t="s">
        <v>8765</v>
      </c>
    </row>
    <row r="85" customFormat="false" ht="45" hidden="false" customHeight="false" outlineLevel="0" collapsed="false">
      <c r="A85" s="248" t="n">
        <v>82</v>
      </c>
      <c r="B85" s="420" t="s">
        <v>10</v>
      </c>
      <c r="C85" s="422" t="s">
        <v>8766</v>
      </c>
      <c r="D85" s="422" t="s">
        <v>8767</v>
      </c>
      <c r="E85" s="302" t="s">
        <v>8768</v>
      </c>
      <c r="F85" s="302" t="s">
        <v>8768</v>
      </c>
      <c r="G85" s="248" t="s">
        <v>8769</v>
      </c>
      <c r="H85" s="350" t="s">
        <v>4158</v>
      </c>
      <c r="I85" s="350" t="s">
        <v>581</v>
      </c>
      <c r="J85" s="248" t="s">
        <v>582</v>
      </c>
      <c r="K85" s="248" t="s">
        <v>8480</v>
      </c>
      <c r="L85" s="254" t="s">
        <v>8489</v>
      </c>
      <c r="M85" s="294" t="s">
        <v>8770</v>
      </c>
      <c r="N85" s="294" t="s">
        <v>8771</v>
      </c>
      <c r="O85" s="263" t="s">
        <v>8772</v>
      </c>
    </row>
    <row r="86" customFormat="false" ht="45" hidden="false" customHeight="false" outlineLevel="0" collapsed="false">
      <c r="A86" s="248" t="n">
        <v>83</v>
      </c>
      <c r="B86" s="420" t="s">
        <v>10</v>
      </c>
      <c r="C86" s="421" t="s">
        <v>199</v>
      </c>
      <c r="D86" s="421" t="s">
        <v>8544</v>
      </c>
      <c r="E86" s="302" t="s">
        <v>8773</v>
      </c>
      <c r="F86" s="302" t="s">
        <v>8773</v>
      </c>
      <c r="G86" s="248" t="s">
        <v>8774</v>
      </c>
      <c r="H86" s="350" t="s">
        <v>4158</v>
      </c>
      <c r="I86" s="350" t="s">
        <v>581</v>
      </c>
      <c r="J86" s="248" t="s">
        <v>582</v>
      </c>
      <c r="K86" s="248" t="s">
        <v>8480</v>
      </c>
      <c r="L86" s="294" t="s">
        <v>8481</v>
      </c>
      <c r="M86" s="294" t="s">
        <v>8775</v>
      </c>
      <c r="N86" s="294" t="s">
        <v>8776</v>
      </c>
      <c r="O86" s="263" t="s">
        <v>8777</v>
      </c>
    </row>
    <row r="87" customFormat="false" ht="45" hidden="false" customHeight="false" outlineLevel="0" collapsed="false">
      <c r="A87" s="248" t="n">
        <v>84</v>
      </c>
      <c r="B87" s="420" t="s">
        <v>10</v>
      </c>
      <c r="C87" s="422" t="s">
        <v>2956</v>
      </c>
      <c r="D87" s="422" t="s">
        <v>8778</v>
      </c>
      <c r="E87" s="302" t="s">
        <v>8779</v>
      </c>
      <c r="F87" s="302" t="s">
        <v>8779</v>
      </c>
      <c r="G87" s="248" t="s">
        <v>8780</v>
      </c>
      <c r="H87" s="350" t="s">
        <v>4158</v>
      </c>
      <c r="I87" s="350" t="s">
        <v>581</v>
      </c>
      <c r="J87" s="248" t="s">
        <v>582</v>
      </c>
      <c r="K87" s="248" t="s">
        <v>8480</v>
      </c>
      <c r="L87" s="254" t="s">
        <v>8481</v>
      </c>
      <c r="M87" s="294" t="s">
        <v>8781</v>
      </c>
      <c r="N87" s="294" t="n">
        <v>555142383</v>
      </c>
      <c r="O87" s="263" t="s">
        <v>8782</v>
      </c>
    </row>
    <row r="88" customFormat="false" ht="45" hidden="false" customHeight="false" outlineLevel="0" collapsed="false">
      <c r="A88" s="248" t="n">
        <v>85</v>
      </c>
      <c r="B88" s="420" t="s">
        <v>10</v>
      </c>
      <c r="C88" s="422" t="s">
        <v>365</v>
      </c>
      <c r="D88" s="422" t="s">
        <v>8783</v>
      </c>
      <c r="E88" s="302" t="s">
        <v>8784</v>
      </c>
      <c r="F88" s="302" t="s">
        <v>8784</v>
      </c>
      <c r="G88" s="248" t="s">
        <v>8785</v>
      </c>
      <c r="H88" s="350" t="s">
        <v>4158</v>
      </c>
      <c r="I88" s="350" t="s">
        <v>581</v>
      </c>
      <c r="J88" s="248" t="s">
        <v>582</v>
      </c>
      <c r="K88" s="248" t="s">
        <v>8480</v>
      </c>
      <c r="L88" s="254" t="s">
        <v>8482</v>
      </c>
      <c r="M88" s="294" t="s">
        <v>8781</v>
      </c>
      <c r="N88" s="294" t="s">
        <v>8786</v>
      </c>
      <c r="O88" s="263" t="s">
        <v>8787</v>
      </c>
    </row>
    <row r="89" customFormat="false" ht="45" hidden="false" customHeight="false" outlineLevel="0" collapsed="false">
      <c r="A89" s="248" t="n">
        <v>86</v>
      </c>
      <c r="B89" s="420" t="s">
        <v>10</v>
      </c>
      <c r="C89" s="421" t="s">
        <v>545</v>
      </c>
      <c r="D89" s="421" t="s">
        <v>8443</v>
      </c>
      <c r="E89" s="302" t="n">
        <v>120363506</v>
      </c>
      <c r="F89" s="302" t="s">
        <v>8788</v>
      </c>
      <c r="G89" s="248" t="s">
        <v>8789</v>
      </c>
      <c r="H89" s="350" t="s">
        <v>4158</v>
      </c>
      <c r="I89" s="350" t="s">
        <v>581</v>
      </c>
      <c r="J89" s="248" t="s">
        <v>582</v>
      </c>
      <c r="K89" s="248" t="s">
        <v>8480</v>
      </c>
      <c r="L89" s="294" t="s">
        <v>8500</v>
      </c>
      <c r="M89" s="294" t="s">
        <v>8790</v>
      </c>
      <c r="N89" s="294" t="s">
        <v>8791</v>
      </c>
      <c r="O89" s="263" t="s">
        <v>8792</v>
      </c>
    </row>
    <row r="90" customFormat="false" ht="45" hidden="false" customHeight="false" outlineLevel="0" collapsed="false">
      <c r="A90" s="248" t="n">
        <v>87</v>
      </c>
      <c r="B90" s="420" t="s">
        <v>10</v>
      </c>
      <c r="C90" s="422" t="s">
        <v>33</v>
      </c>
      <c r="D90" s="422" t="s">
        <v>8793</v>
      </c>
      <c r="E90" s="302" t="s">
        <v>8794</v>
      </c>
      <c r="F90" s="302" t="s">
        <v>8794</v>
      </c>
      <c r="G90" s="248" t="s">
        <v>8795</v>
      </c>
      <c r="H90" s="350" t="s">
        <v>4158</v>
      </c>
      <c r="I90" s="350" t="s">
        <v>581</v>
      </c>
      <c r="J90" s="248" t="s">
        <v>582</v>
      </c>
      <c r="K90" s="248" t="s">
        <v>8480</v>
      </c>
      <c r="L90" s="254" t="s">
        <v>8522</v>
      </c>
      <c r="M90" s="294" t="s">
        <v>8781</v>
      </c>
      <c r="N90" s="294" t="s">
        <v>8796</v>
      </c>
      <c r="O90" s="263" t="s">
        <v>8797</v>
      </c>
    </row>
    <row r="91" customFormat="false" ht="45" hidden="false" customHeight="false" outlineLevel="0" collapsed="false">
      <c r="A91" s="248" t="n">
        <v>88</v>
      </c>
      <c r="B91" s="420" t="s">
        <v>10</v>
      </c>
      <c r="C91" s="422" t="s">
        <v>77</v>
      </c>
      <c r="D91" s="422" t="s">
        <v>4013</v>
      </c>
      <c r="E91" s="302" t="s">
        <v>8798</v>
      </c>
      <c r="F91" s="302" t="s">
        <v>8798</v>
      </c>
      <c r="G91" s="248" t="s">
        <v>8799</v>
      </c>
      <c r="H91" s="350" t="s">
        <v>4158</v>
      </c>
      <c r="I91" s="350" t="s">
        <v>581</v>
      </c>
      <c r="J91" s="248" t="s">
        <v>582</v>
      </c>
      <c r="K91" s="248" t="s">
        <v>8480</v>
      </c>
      <c r="L91" s="254" t="s">
        <v>8569</v>
      </c>
      <c r="M91" s="423" t="s">
        <v>8800</v>
      </c>
      <c r="N91" s="294" t="s">
        <v>8801</v>
      </c>
      <c r="O91" s="263" t="s">
        <v>8802</v>
      </c>
    </row>
    <row r="92" customFormat="false" ht="45" hidden="false" customHeight="false" outlineLevel="0" collapsed="false">
      <c r="A92" s="248" t="n">
        <v>89</v>
      </c>
      <c r="B92" s="420" t="s">
        <v>10</v>
      </c>
      <c r="C92" s="421" t="s">
        <v>365</v>
      </c>
      <c r="D92" s="421" t="s">
        <v>7145</v>
      </c>
      <c r="E92" s="302" t="s">
        <v>8803</v>
      </c>
      <c r="F92" s="302" t="s">
        <v>8803</v>
      </c>
      <c r="G92" s="248" t="s">
        <v>8804</v>
      </c>
      <c r="H92" s="350" t="s">
        <v>4158</v>
      </c>
      <c r="I92" s="350" t="s">
        <v>581</v>
      </c>
      <c r="J92" s="248" t="s">
        <v>582</v>
      </c>
      <c r="K92" s="248" t="s">
        <v>8480</v>
      </c>
      <c r="L92" s="294" t="s">
        <v>8534</v>
      </c>
      <c r="M92" s="294" t="s">
        <v>8805</v>
      </c>
      <c r="N92" s="294" t="n">
        <v>555142364</v>
      </c>
      <c r="O92" s="263" t="s">
        <v>8806</v>
      </c>
    </row>
    <row r="93" customFormat="false" ht="45" hidden="false" customHeight="false" outlineLevel="0" collapsed="false">
      <c r="A93" s="248" t="n">
        <v>90</v>
      </c>
      <c r="B93" s="420" t="s">
        <v>10</v>
      </c>
      <c r="C93" s="422" t="s">
        <v>1015</v>
      </c>
      <c r="D93" s="422" t="s">
        <v>8807</v>
      </c>
      <c r="E93" s="302" t="s">
        <v>8808</v>
      </c>
      <c r="F93" s="302" t="s">
        <v>8808</v>
      </c>
      <c r="G93" s="248" t="s">
        <v>8809</v>
      </c>
      <c r="H93" s="350" t="s">
        <v>4158</v>
      </c>
      <c r="I93" s="350" t="s">
        <v>581</v>
      </c>
      <c r="J93" s="248" t="s">
        <v>582</v>
      </c>
      <c r="K93" s="248" t="s">
        <v>8480</v>
      </c>
      <c r="L93" s="254" t="s">
        <v>8541</v>
      </c>
      <c r="M93" s="294" t="s">
        <v>8810</v>
      </c>
      <c r="N93" s="294" t="s">
        <v>8811</v>
      </c>
      <c r="O93" s="263" t="s">
        <v>8812</v>
      </c>
    </row>
    <row r="94" customFormat="false" ht="45" hidden="false" customHeight="false" outlineLevel="0" collapsed="false">
      <c r="A94" s="248" t="n">
        <v>91</v>
      </c>
      <c r="B94" s="420" t="s">
        <v>10</v>
      </c>
      <c r="C94" s="422" t="s">
        <v>713</v>
      </c>
      <c r="D94" s="422" t="s">
        <v>8813</v>
      </c>
      <c r="E94" s="302" t="s">
        <v>8814</v>
      </c>
      <c r="F94" s="302" t="s">
        <v>8814</v>
      </c>
      <c r="G94" s="248" t="s">
        <v>8815</v>
      </c>
      <c r="H94" s="350" t="s">
        <v>4158</v>
      </c>
      <c r="I94" s="350" t="s">
        <v>581</v>
      </c>
      <c r="J94" s="248" t="s">
        <v>582</v>
      </c>
      <c r="K94" s="248" t="s">
        <v>8480</v>
      </c>
      <c r="L94" s="254" t="s">
        <v>8528</v>
      </c>
      <c r="M94" s="294" t="s">
        <v>8816</v>
      </c>
      <c r="N94" s="294" t="n">
        <v>598108093</v>
      </c>
      <c r="O94" s="263" t="s">
        <v>8817</v>
      </c>
    </row>
    <row r="95" customFormat="false" ht="45" hidden="false" customHeight="false" outlineLevel="0" collapsed="false">
      <c r="A95" s="248" t="n">
        <v>92</v>
      </c>
      <c r="B95" s="420" t="s">
        <v>10</v>
      </c>
      <c r="C95" s="422" t="s">
        <v>73</v>
      </c>
      <c r="D95" s="422" t="s">
        <v>8818</v>
      </c>
      <c r="E95" s="302" t="s">
        <v>8819</v>
      </c>
      <c r="F95" s="302" t="s">
        <v>8819</v>
      </c>
      <c r="G95" s="248" t="s">
        <v>8820</v>
      </c>
      <c r="H95" s="350" t="s">
        <v>4158</v>
      </c>
      <c r="I95" s="350" t="s">
        <v>581</v>
      </c>
      <c r="J95" s="248" t="s">
        <v>582</v>
      </c>
      <c r="K95" s="248" t="s">
        <v>8480</v>
      </c>
      <c r="L95" s="254" t="s">
        <v>8528</v>
      </c>
      <c r="M95" s="294" t="s">
        <v>8821</v>
      </c>
      <c r="N95" s="294" t="s">
        <v>8822</v>
      </c>
      <c r="O95" s="263" t="s">
        <v>8823</v>
      </c>
    </row>
    <row r="96" customFormat="false" ht="45" hidden="false" customHeight="false" outlineLevel="0" collapsed="false">
      <c r="A96" s="248" t="n">
        <v>93</v>
      </c>
      <c r="B96" s="420" t="s">
        <v>10</v>
      </c>
      <c r="C96" s="421" t="s">
        <v>8824</v>
      </c>
      <c r="D96" s="421" t="s">
        <v>8825</v>
      </c>
      <c r="E96" s="302" t="s">
        <v>8826</v>
      </c>
      <c r="F96" s="302" t="s">
        <v>8826</v>
      </c>
      <c r="G96" s="248" t="s">
        <v>8827</v>
      </c>
      <c r="H96" s="350" t="s">
        <v>4158</v>
      </c>
      <c r="I96" s="350" t="s">
        <v>581</v>
      </c>
      <c r="J96" s="248" t="s">
        <v>582</v>
      </c>
      <c r="K96" s="248" t="s">
        <v>8480</v>
      </c>
      <c r="L96" s="294" t="s">
        <v>8569</v>
      </c>
      <c r="M96" s="294" t="s">
        <v>8828</v>
      </c>
      <c r="N96" s="294" t="n">
        <v>577787044</v>
      </c>
      <c r="O96" s="263" t="s">
        <v>8829</v>
      </c>
    </row>
    <row r="97" customFormat="false" ht="45" hidden="false" customHeight="false" outlineLevel="0" collapsed="false">
      <c r="A97" s="248" t="n">
        <v>94</v>
      </c>
      <c r="B97" s="420" t="s">
        <v>10</v>
      </c>
      <c r="C97" s="421" t="s">
        <v>119</v>
      </c>
      <c r="D97" s="421" t="s">
        <v>8830</v>
      </c>
      <c r="E97" s="302" t="s">
        <v>8831</v>
      </c>
      <c r="F97" s="302" t="s">
        <v>8831</v>
      </c>
      <c r="G97" s="248" t="s">
        <v>8832</v>
      </c>
      <c r="H97" s="350" t="s">
        <v>4158</v>
      </c>
      <c r="I97" s="350" t="s">
        <v>581</v>
      </c>
      <c r="J97" s="248" t="s">
        <v>582</v>
      </c>
      <c r="K97" s="248" t="s">
        <v>8480</v>
      </c>
      <c r="L97" s="294" t="s">
        <v>985</v>
      </c>
      <c r="M97" s="294" t="s">
        <v>8833</v>
      </c>
      <c r="N97" s="294" t="s">
        <v>8834</v>
      </c>
      <c r="O97" s="263" t="s">
        <v>8835</v>
      </c>
    </row>
    <row r="98" customFormat="false" ht="45" hidden="false" customHeight="false" outlineLevel="0" collapsed="false">
      <c r="A98" s="248" t="n">
        <v>95</v>
      </c>
      <c r="B98" s="420" t="s">
        <v>10</v>
      </c>
      <c r="C98" s="422" t="s">
        <v>540</v>
      </c>
      <c r="D98" s="422" t="s">
        <v>8836</v>
      </c>
      <c r="E98" s="302" t="s">
        <v>8837</v>
      </c>
      <c r="F98" s="302" t="s">
        <v>8837</v>
      </c>
      <c r="G98" s="248" t="s">
        <v>8838</v>
      </c>
      <c r="H98" s="350" t="s">
        <v>4158</v>
      </c>
      <c r="I98" s="350" t="s">
        <v>581</v>
      </c>
      <c r="J98" s="248" t="s">
        <v>582</v>
      </c>
      <c r="K98" s="248" t="s">
        <v>8480</v>
      </c>
      <c r="L98" s="254" t="s">
        <v>8630</v>
      </c>
      <c r="M98" s="294" t="s">
        <v>8839</v>
      </c>
      <c r="N98" s="294" t="s">
        <v>8840</v>
      </c>
      <c r="O98" s="263" t="s">
        <v>8841</v>
      </c>
    </row>
    <row r="99" customFormat="false" ht="45" hidden="false" customHeight="false" outlineLevel="0" collapsed="false">
      <c r="A99" s="248" t="n">
        <v>96</v>
      </c>
      <c r="B99" s="420" t="s">
        <v>10</v>
      </c>
      <c r="C99" s="422" t="s">
        <v>365</v>
      </c>
      <c r="D99" s="422" t="s">
        <v>8639</v>
      </c>
      <c r="E99" s="302" t="s">
        <v>8842</v>
      </c>
      <c r="F99" s="302" t="s">
        <v>8842</v>
      </c>
      <c r="G99" s="248" t="s">
        <v>8843</v>
      </c>
      <c r="H99" s="350" t="s">
        <v>4158</v>
      </c>
      <c r="I99" s="350" t="s">
        <v>581</v>
      </c>
      <c r="J99" s="248" t="s">
        <v>582</v>
      </c>
      <c r="K99" s="248" t="s">
        <v>8480</v>
      </c>
      <c r="L99" s="254" t="s">
        <v>8557</v>
      </c>
      <c r="M99" s="294" t="s">
        <v>8844</v>
      </c>
      <c r="N99" s="294" t="s">
        <v>8845</v>
      </c>
      <c r="O99" s="263" t="s">
        <v>8846</v>
      </c>
    </row>
    <row r="100" customFormat="false" ht="45" hidden="false" customHeight="false" outlineLevel="0" collapsed="false">
      <c r="A100" s="248" t="n">
        <v>97</v>
      </c>
      <c r="B100" s="420" t="s">
        <v>10</v>
      </c>
      <c r="C100" s="422" t="s">
        <v>8847</v>
      </c>
      <c r="D100" s="422" t="s">
        <v>8576</v>
      </c>
      <c r="E100" s="302" t="s">
        <v>8848</v>
      </c>
      <c r="F100" s="302" t="s">
        <v>8848</v>
      </c>
      <c r="G100" s="248" t="s">
        <v>8849</v>
      </c>
      <c r="H100" s="350" t="s">
        <v>4158</v>
      </c>
      <c r="I100" s="350" t="s">
        <v>581</v>
      </c>
      <c r="J100" s="248" t="s">
        <v>582</v>
      </c>
      <c r="K100" s="248" t="s">
        <v>8480</v>
      </c>
      <c r="L100" s="254" t="s">
        <v>8850</v>
      </c>
      <c r="M100" s="294" t="s">
        <v>8741</v>
      </c>
      <c r="N100" s="294" t="n">
        <v>577404648</v>
      </c>
      <c r="O100" s="263" t="s">
        <v>8851</v>
      </c>
    </row>
    <row r="101" customFormat="false" ht="45" hidden="false" customHeight="false" outlineLevel="0" collapsed="false">
      <c r="A101" s="248" t="n">
        <v>98</v>
      </c>
      <c r="B101" s="420" t="s">
        <v>10</v>
      </c>
      <c r="C101" s="422" t="s">
        <v>258</v>
      </c>
      <c r="D101" s="422" t="s">
        <v>8852</v>
      </c>
      <c r="E101" s="302" t="s">
        <v>8853</v>
      </c>
      <c r="F101" s="302" t="s">
        <v>8853</v>
      </c>
      <c r="G101" s="248" t="s">
        <v>8854</v>
      </c>
      <c r="H101" s="350" t="s">
        <v>4158</v>
      </c>
      <c r="I101" s="350" t="s">
        <v>581</v>
      </c>
      <c r="J101" s="248" t="s">
        <v>582</v>
      </c>
      <c r="K101" s="248" t="s">
        <v>8480</v>
      </c>
      <c r="L101" s="254" t="s">
        <v>8658</v>
      </c>
      <c r="M101" s="294" t="s">
        <v>8855</v>
      </c>
      <c r="N101" s="294" t="s">
        <v>8856</v>
      </c>
      <c r="O101" s="263" t="s">
        <v>8857</v>
      </c>
    </row>
    <row r="102" customFormat="false" ht="45" hidden="false" customHeight="false" outlineLevel="0" collapsed="false">
      <c r="A102" s="248" t="n">
        <v>99</v>
      </c>
      <c r="B102" s="420" t="s">
        <v>10</v>
      </c>
      <c r="C102" s="422" t="s">
        <v>1244</v>
      </c>
      <c r="D102" s="422" t="s">
        <v>310</v>
      </c>
      <c r="E102" s="302" t="s">
        <v>8858</v>
      </c>
      <c r="F102" s="302" t="s">
        <v>8858</v>
      </c>
      <c r="G102" s="248" t="s">
        <v>8859</v>
      </c>
      <c r="H102" s="350" t="s">
        <v>4158</v>
      </c>
      <c r="I102" s="350" t="s">
        <v>581</v>
      </c>
      <c r="J102" s="248" t="s">
        <v>582</v>
      </c>
      <c r="K102" s="248" t="s">
        <v>8480</v>
      </c>
      <c r="L102" s="254" t="s">
        <v>8584</v>
      </c>
      <c r="M102" s="294" t="s">
        <v>8860</v>
      </c>
      <c r="N102" s="294" t="s">
        <v>8861</v>
      </c>
      <c r="O102" s="263" t="s">
        <v>8862</v>
      </c>
    </row>
    <row r="103" customFormat="false" ht="45" hidden="false" customHeight="false" outlineLevel="0" collapsed="false">
      <c r="A103" s="248" t="n">
        <v>100</v>
      </c>
      <c r="B103" s="420" t="s">
        <v>10</v>
      </c>
      <c r="C103" s="422" t="s">
        <v>658</v>
      </c>
      <c r="D103" s="422" t="s">
        <v>8863</v>
      </c>
      <c r="E103" s="302" t="s">
        <v>8864</v>
      </c>
      <c r="F103" s="302" t="s">
        <v>8864</v>
      </c>
      <c r="G103" s="248" t="s">
        <v>8865</v>
      </c>
      <c r="H103" s="350" t="s">
        <v>4158</v>
      </c>
      <c r="I103" s="350" t="s">
        <v>581</v>
      </c>
      <c r="J103" s="248" t="s">
        <v>582</v>
      </c>
      <c r="K103" s="248" t="s">
        <v>8480</v>
      </c>
      <c r="L103" s="254" t="s">
        <v>8534</v>
      </c>
      <c r="M103" s="294" t="s">
        <v>8866</v>
      </c>
      <c r="N103" s="294" t="s">
        <v>8867</v>
      </c>
      <c r="O103" s="263" t="s">
        <v>8868</v>
      </c>
    </row>
    <row r="104" customFormat="false" ht="45" hidden="false" customHeight="false" outlineLevel="0" collapsed="false">
      <c r="A104" s="248" t="n">
        <v>101</v>
      </c>
      <c r="B104" s="420" t="s">
        <v>10</v>
      </c>
      <c r="C104" s="422" t="s">
        <v>132</v>
      </c>
      <c r="D104" s="422" t="s">
        <v>8869</v>
      </c>
      <c r="E104" s="302" t="s">
        <v>8870</v>
      </c>
      <c r="F104" s="302" t="s">
        <v>8870</v>
      </c>
      <c r="G104" s="248" t="s">
        <v>8871</v>
      </c>
      <c r="H104" s="350" t="s">
        <v>4158</v>
      </c>
      <c r="I104" s="350" t="s">
        <v>581</v>
      </c>
      <c r="J104" s="248" t="s">
        <v>582</v>
      </c>
      <c r="K104" s="248" t="s">
        <v>8480</v>
      </c>
      <c r="L104" s="254" t="s">
        <v>8603</v>
      </c>
      <c r="M104" s="294" t="s">
        <v>8872</v>
      </c>
      <c r="N104" s="294" t="n">
        <v>593382338</v>
      </c>
      <c r="O104" s="263" t="s">
        <v>8873</v>
      </c>
    </row>
    <row r="105" customFormat="false" ht="45" hidden="false" customHeight="false" outlineLevel="0" collapsed="false">
      <c r="A105" s="248" t="n">
        <v>102</v>
      </c>
      <c r="B105" s="420" t="s">
        <v>10</v>
      </c>
      <c r="C105" s="422" t="s">
        <v>126</v>
      </c>
      <c r="D105" s="422" t="s">
        <v>8874</v>
      </c>
      <c r="E105" s="302" t="s">
        <v>8875</v>
      </c>
      <c r="F105" s="302" t="s">
        <v>8875</v>
      </c>
      <c r="G105" s="248" t="s">
        <v>8876</v>
      </c>
      <c r="H105" s="350" t="s">
        <v>4158</v>
      </c>
      <c r="I105" s="350" t="s">
        <v>581</v>
      </c>
      <c r="J105" s="248" t="s">
        <v>582</v>
      </c>
      <c r="K105" s="248" t="s">
        <v>8480</v>
      </c>
      <c r="L105" s="254" t="s">
        <v>8630</v>
      </c>
      <c r="M105" s="294" t="s">
        <v>8877</v>
      </c>
      <c r="N105" s="294" t="s">
        <v>8878</v>
      </c>
      <c r="O105" s="263" t="s">
        <v>8879</v>
      </c>
    </row>
    <row r="106" customFormat="false" ht="45" hidden="false" customHeight="false" outlineLevel="0" collapsed="false">
      <c r="A106" s="248" t="n">
        <v>103</v>
      </c>
      <c r="B106" s="420" t="s">
        <v>10</v>
      </c>
      <c r="C106" s="422" t="s">
        <v>1118</v>
      </c>
      <c r="D106" s="422" t="s">
        <v>8880</v>
      </c>
      <c r="E106" s="302" t="s">
        <v>8881</v>
      </c>
      <c r="F106" s="302" t="s">
        <v>8881</v>
      </c>
      <c r="G106" s="248" t="s">
        <v>8882</v>
      </c>
      <c r="H106" s="350" t="s">
        <v>4158</v>
      </c>
      <c r="I106" s="350" t="s">
        <v>581</v>
      </c>
      <c r="J106" s="248" t="s">
        <v>582</v>
      </c>
      <c r="K106" s="248" t="s">
        <v>8480</v>
      </c>
      <c r="L106" s="254" t="s">
        <v>8557</v>
      </c>
      <c r="M106" s="294" t="s">
        <v>8883</v>
      </c>
      <c r="N106" s="294" t="s">
        <v>8884</v>
      </c>
      <c r="O106" s="263" t="s">
        <v>8885</v>
      </c>
    </row>
    <row r="107" customFormat="false" ht="45" hidden="false" customHeight="false" outlineLevel="0" collapsed="false">
      <c r="A107" s="248" t="n">
        <v>104</v>
      </c>
      <c r="B107" s="420" t="s">
        <v>10</v>
      </c>
      <c r="C107" s="422" t="s">
        <v>126</v>
      </c>
      <c r="D107" s="422" t="s">
        <v>8572</v>
      </c>
      <c r="E107" s="302" t="s">
        <v>8886</v>
      </c>
      <c r="F107" s="302" t="s">
        <v>8886</v>
      </c>
      <c r="G107" s="248" t="s">
        <v>8887</v>
      </c>
      <c r="H107" s="350" t="s">
        <v>4158</v>
      </c>
      <c r="I107" s="350" t="s">
        <v>581</v>
      </c>
      <c r="J107" s="248" t="s">
        <v>582</v>
      </c>
      <c r="K107" s="248" t="s">
        <v>8480</v>
      </c>
      <c r="L107" s="254" t="s">
        <v>8584</v>
      </c>
      <c r="M107" s="294" t="s">
        <v>8888</v>
      </c>
      <c r="N107" s="294" t="s">
        <v>8889</v>
      </c>
      <c r="O107" s="263" t="s">
        <v>8890</v>
      </c>
    </row>
    <row r="108" customFormat="false" ht="45" hidden="false" customHeight="false" outlineLevel="0" collapsed="false">
      <c r="A108" s="248" t="n">
        <v>105</v>
      </c>
      <c r="B108" s="420" t="s">
        <v>10</v>
      </c>
      <c r="C108" s="422" t="s">
        <v>1244</v>
      </c>
      <c r="D108" s="422" t="s">
        <v>8891</v>
      </c>
      <c r="E108" s="302" t="s">
        <v>8892</v>
      </c>
      <c r="F108" s="302" t="s">
        <v>8892</v>
      </c>
      <c r="G108" s="248" t="s">
        <v>8893</v>
      </c>
      <c r="H108" s="350" t="s">
        <v>4158</v>
      </c>
      <c r="I108" s="350" t="s">
        <v>581</v>
      </c>
      <c r="J108" s="248" t="s">
        <v>582</v>
      </c>
      <c r="K108" s="248" t="s">
        <v>8480</v>
      </c>
      <c r="L108" s="254" t="s">
        <v>8736</v>
      </c>
      <c r="M108" s="294" t="s">
        <v>8894</v>
      </c>
      <c r="N108" s="294" t="n">
        <v>593271346</v>
      </c>
      <c r="O108" s="263" t="s">
        <v>8895</v>
      </c>
    </row>
    <row r="109" customFormat="false" ht="45" hidden="false" customHeight="false" outlineLevel="0" collapsed="false">
      <c r="A109" s="248" t="n">
        <v>106</v>
      </c>
      <c r="B109" s="420" t="s">
        <v>10</v>
      </c>
      <c r="C109" s="421" t="s">
        <v>8896</v>
      </c>
      <c r="D109" s="421" t="s">
        <v>8699</v>
      </c>
      <c r="E109" s="302" t="s">
        <v>8897</v>
      </c>
      <c r="F109" s="302" t="s">
        <v>8897</v>
      </c>
      <c r="G109" s="248" t="s">
        <v>8898</v>
      </c>
      <c r="H109" s="350" t="s">
        <v>4158</v>
      </c>
      <c r="I109" s="350" t="s">
        <v>581</v>
      </c>
      <c r="J109" s="248" t="s">
        <v>582</v>
      </c>
      <c r="K109" s="248" t="s">
        <v>8480</v>
      </c>
      <c r="L109" s="294" t="s">
        <v>8702</v>
      </c>
      <c r="M109" s="294" t="s">
        <v>8899</v>
      </c>
      <c r="N109" s="294" t="n">
        <v>557176559</v>
      </c>
      <c r="O109" s="263" t="s">
        <v>8900</v>
      </c>
    </row>
    <row r="110" customFormat="false" ht="45" hidden="false" customHeight="false" outlineLevel="0" collapsed="false">
      <c r="A110" s="248" t="n">
        <v>107</v>
      </c>
      <c r="B110" s="420" t="s">
        <v>10</v>
      </c>
      <c r="C110" s="421" t="s">
        <v>149</v>
      </c>
      <c r="D110" s="421" t="s">
        <v>8901</v>
      </c>
      <c r="E110" s="302" t="s">
        <v>8902</v>
      </c>
      <c r="F110" s="302" t="s">
        <v>8902</v>
      </c>
      <c r="G110" s="248" t="s">
        <v>8903</v>
      </c>
      <c r="H110" s="350" t="s">
        <v>4158</v>
      </c>
      <c r="I110" s="350" t="s">
        <v>581</v>
      </c>
      <c r="J110" s="248" t="s">
        <v>582</v>
      </c>
      <c r="K110" s="248" t="s">
        <v>8480</v>
      </c>
      <c r="L110" s="294" t="s">
        <v>8690</v>
      </c>
      <c r="M110" s="294" t="s">
        <v>8866</v>
      </c>
      <c r="N110" s="294" t="n">
        <v>593114325</v>
      </c>
      <c r="O110" s="263" t="s">
        <v>8904</v>
      </c>
    </row>
    <row r="111" customFormat="false" ht="45" hidden="false" customHeight="false" outlineLevel="0" collapsed="false">
      <c r="A111" s="248" t="n">
        <v>108</v>
      </c>
      <c r="B111" s="420" t="s">
        <v>10</v>
      </c>
      <c r="C111" s="422" t="s">
        <v>514</v>
      </c>
      <c r="D111" s="422" t="s">
        <v>1180</v>
      </c>
      <c r="E111" s="302" t="s">
        <v>8905</v>
      </c>
      <c r="F111" s="302" t="s">
        <v>8905</v>
      </c>
      <c r="G111" s="248" t="s">
        <v>8906</v>
      </c>
      <c r="H111" s="350" t="s">
        <v>4158</v>
      </c>
      <c r="I111" s="350" t="s">
        <v>581</v>
      </c>
      <c r="J111" s="248" t="s">
        <v>582</v>
      </c>
      <c r="K111" s="248" t="s">
        <v>8480</v>
      </c>
      <c r="L111" s="254" t="s">
        <v>8642</v>
      </c>
      <c r="M111" s="294" t="s">
        <v>8907</v>
      </c>
      <c r="N111" s="294" t="s">
        <v>8908</v>
      </c>
      <c r="O111" s="263" t="s">
        <v>8909</v>
      </c>
    </row>
    <row r="112" customFormat="false" ht="45" hidden="false" customHeight="false" outlineLevel="0" collapsed="false">
      <c r="A112" s="248" t="n">
        <v>109</v>
      </c>
      <c r="B112" s="420" t="s">
        <v>10</v>
      </c>
      <c r="C112" s="422" t="s">
        <v>353</v>
      </c>
      <c r="D112" s="422" t="s">
        <v>8910</v>
      </c>
      <c r="E112" s="302" t="s">
        <v>8911</v>
      </c>
      <c r="F112" s="302" t="s">
        <v>8911</v>
      </c>
      <c r="G112" s="248" t="s">
        <v>8912</v>
      </c>
      <c r="H112" s="350" t="s">
        <v>4158</v>
      </c>
      <c r="I112" s="350" t="s">
        <v>581</v>
      </c>
      <c r="J112" s="248" t="s">
        <v>582</v>
      </c>
      <c r="K112" s="248" t="s">
        <v>8480</v>
      </c>
      <c r="L112" s="254" t="s">
        <v>8541</v>
      </c>
      <c r="M112" s="294" t="s">
        <v>8844</v>
      </c>
      <c r="N112" s="294" t="s">
        <v>8913</v>
      </c>
      <c r="O112" s="263" t="s">
        <v>8914</v>
      </c>
    </row>
    <row r="113" customFormat="false" ht="45" hidden="false" customHeight="false" outlineLevel="0" collapsed="false">
      <c r="A113" s="248" t="n">
        <v>110</v>
      </c>
      <c r="B113" s="420" t="s">
        <v>10</v>
      </c>
      <c r="C113" s="422" t="s">
        <v>2097</v>
      </c>
      <c r="D113" s="422" t="s">
        <v>8915</v>
      </c>
      <c r="E113" s="302" t="s">
        <v>8916</v>
      </c>
      <c r="F113" s="302" t="s">
        <v>8916</v>
      </c>
      <c r="G113" s="248" t="s">
        <v>8917</v>
      </c>
      <c r="H113" s="350" t="s">
        <v>4158</v>
      </c>
      <c r="I113" s="350" t="s">
        <v>581</v>
      </c>
      <c r="J113" s="248" t="s">
        <v>582</v>
      </c>
      <c r="K113" s="248" t="s">
        <v>8480</v>
      </c>
      <c r="L113" s="254" t="s">
        <v>8528</v>
      </c>
      <c r="M113" s="294" t="s">
        <v>8918</v>
      </c>
      <c r="N113" s="294" t="s">
        <v>8919</v>
      </c>
      <c r="O113" s="263" t="s">
        <v>8920</v>
      </c>
    </row>
    <row r="114" customFormat="false" ht="45" hidden="false" customHeight="false" outlineLevel="0" collapsed="false">
      <c r="A114" s="248" t="n">
        <v>111</v>
      </c>
      <c r="B114" s="420" t="s">
        <v>10</v>
      </c>
      <c r="C114" s="422" t="s">
        <v>132</v>
      </c>
      <c r="D114" s="422" t="s">
        <v>8921</v>
      </c>
      <c r="E114" s="302" t="s">
        <v>8922</v>
      </c>
      <c r="F114" s="302" t="s">
        <v>8922</v>
      </c>
      <c r="G114" s="248" t="s">
        <v>8923</v>
      </c>
      <c r="H114" s="350" t="s">
        <v>4158</v>
      </c>
      <c r="I114" s="350" t="s">
        <v>581</v>
      </c>
      <c r="J114" s="248" t="s">
        <v>582</v>
      </c>
      <c r="K114" s="248" t="s">
        <v>8480</v>
      </c>
      <c r="L114" s="254" t="s">
        <v>8522</v>
      </c>
      <c r="M114" s="294" t="s">
        <v>8741</v>
      </c>
      <c r="N114" s="294" t="s">
        <v>8924</v>
      </c>
      <c r="O114" s="263" t="s">
        <v>8925</v>
      </c>
    </row>
    <row r="115" customFormat="false" ht="45" hidden="false" customHeight="false" outlineLevel="0" collapsed="false">
      <c r="A115" s="248" t="n">
        <v>112</v>
      </c>
      <c r="B115" s="420" t="s">
        <v>10</v>
      </c>
      <c r="C115" s="422" t="s">
        <v>73</v>
      </c>
      <c r="D115" s="422" t="s">
        <v>8687</v>
      </c>
      <c r="E115" s="302" t="s">
        <v>8926</v>
      </c>
      <c r="F115" s="302" t="s">
        <v>8926</v>
      </c>
      <c r="G115" s="248" t="s">
        <v>8927</v>
      </c>
      <c r="H115" s="350" t="s">
        <v>4158</v>
      </c>
      <c r="I115" s="350" t="s">
        <v>581</v>
      </c>
      <c r="J115" s="248" t="s">
        <v>582</v>
      </c>
      <c r="K115" s="248" t="s">
        <v>8480</v>
      </c>
      <c r="L115" s="254" t="s">
        <v>8494</v>
      </c>
      <c r="M115" s="294" t="s">
        <v>8928</v>
      </c>
      <c r="N115" s="294" t="s">
        <v>8929</v>
      </c>
      <c r="O115" s="263" t="s">
        <v>8930</v>
      </c>
    </row>
    <row r="116" customFormat="false" ht="45" hidden="false" customHeight="false" outlineLevel="0" collapsed="false">
      <c r="A116" s="248" t="n">
        <v>113</v>
      </c>
      <c r="B116" s="420" t="s">
        <v>10</v>
      </c>
      <c r="C116" s="421" t="s">
        <v>3082</v>
      </c>
      <c r="D116" s="421" t="s">
        <v>8931</v>
      </c>
      <c r="E116" s="302" t="s">
        <v>8932</v>
      </c>
      <c r="F116" s="302" t="s">
        <v>8932</v>
      </c>
      <c r="G116" s="248" t="s">
        <v>8933</v>
      </c>
      <c r="H116" s="350" t="s">
        <v>4158</v>
      </c>
      <c r="I116" s="350" t="s">
        <v>581</v>
      </c>
      <c r="J116" s="248" t="s">
        <v>582</v>
      </c>
      <c r="K116" s="248" t="s">
        <v>8480</v>
      </c>
      <c r="L116" s="294" t="s">
        <v>8494</v>
      </c>
      <c r="M116" s="294" t="s">
        <v>8934</v>
      </c>
      <c r="N116" s="294" t="n">
        <v>599718112</v>
      </c>
      <c r="O116" s="263" t="s">
        <v>8935</v>
      </c>
    </row>
    <row r="117" customFormat="false" ht="45" hidden="false" customHeight="false" outlineLevel="0" collapsed="false">
      <c r="A117" s="248" t="n">
        <v>114</v>
      </c>
      <c r="B117" s="420" t="s">
        <v>10</v>
      </c>
      <c r="C117" s="421" t="s">
        <v>112</v>
      </c>
      <c r="D117" s="421" t="s">
        <v>8936</v>
      </c>
      <c r="E117" s="302" t="s">
        <v>8937</v>
      </c>
      <c r="F117" s="302" t="s">
        <v>8937</v>
      </c>
      <c r="G117" s="248" t="s">
        <v>8938</v>
      </c>
      <c r="H117" s="350" t="s">
        <v>4158</v>
      </c>
      <c r="I117" s="350" t="s">
        <v>581</v>
      </c>
      <c r="J117" s="248" t="s">
        <v>582</v>
      </c>
      <c r="K117" s="248" t="s">
        <v>8480</v>
      </c>
      <c r="L117" s="294" t="s">
        <v>8494</v>
      </c>
      <c r="M117" s="294" t="s">
        <v>8828</v>
      </c>
      <c r="N117" s="294" t="n">
        <v>599728489</v>
      </c>
      <c r="O117" s="263" t="s">
        <v>8939</v>
      </c>
    </row>
    <row r="118" customFormat="false" ht="45" hidden="false" customHeight="false" outlineLevel="0" collapsed="false">
      <c r="A118" s="248" t="n">
        <v>115</v>
      </c>
      <c r="B118" s="420" t="s">
        <v>10</v>
      </c>
      <c r="C118" s="422" t="s">
        <v>36</v>
      </c>
      <c r="D118" s="422" t="s">
        <v>51</v>
      </c>
      <c r="E118" s="302" t="s">
        <v>8940</v>
      </c>
      <c r="F118" s="302" t="s">
        <v>8940</v>
      </c>
      <c r="G118" s="248" t="s">
        <v>8941</v>
      </c>
      <c r="H118" s="350" t="s">
        <v>4158</v>
      </c>
      <c r="I118" s="350" t="s">
        <v>581</v>
      </c>
      <c r="J118" s="248" t="s">
        <v>582</v>
      </c>
      <c r="K118" s="248" t="s">
        <v>8480</v>
      </c>
      <c r="L118" s="254" t="s">
        <v>8679</v>
      </c>
      <c r="M118" s="294" t="s">
        <v>8942</v>
      </c>
      <c r="N118" s="294" t="n">
        <v>593157668</v>
      </c>
      <c r="O118" s="263" t="s">
        <v>8943</v>
      </c>
    </row>
    <row r="119" customFormat="false" ht="45" hidden="false" customHeight="false" outlineLevel="0" collapsed="false">
      <c r="A119" s="248" t="n">
        <v>116</v>
      </c>
      <c r="B119" s="420" t="s">
        <v>10</v>
      </c>
      <c r="C119" s="422" t="s">
        <v>199</v>
      </c>
      <c r="D119" s="422" t="s">
        <v>8813</v>
      </c>
      <c r="E119" s="302" t="s">
        <v>8944</v>
      </c>
      <c r="F119" s="302" t="s">
        <v>8944</v>
      </c>
      <c r="G119" s="248" t="s">
        <v>8945</v>
      </c>
      <c r="H119" s="350" t="s">
        <v>4158</v>
      </c>
      <c r="I119" s="350" t="s">
        <v>581</v>
      </c>
      <c r="J119" s="248" t="s">
        <v>582</v>
      </c>
      <c r="K119" s="248" t="s">
        <v>8480</v>
      </c>
      <c r="L119" s="254" t="s">
        <v>8541</v>
      </c>
      <c r="M119" s="294" t="s">
        <v>8946</v>
      </c>
      <c r="N119" s="294" t="s">
        <v>8947</v>
      </c>
      <c r="O119" s="263" t="s">
        <v>8948</v>
      </c>
    </row>
    <row r="120" customFormat="false" ht="45" hidden="false" customHeight="false" outlineLevel="0" collapsed="false">
      <c r="A120" s="248" t="n">
        <v>117</v>
      </c>
      <c r="B120" s="420" t="s">
        <v>10</v>
      </c>
      <c r="C120" s="422" t="s">
        <v>77</v>
      </c>
      <c r="D120" s="422" t="s">
        <v>8949</v>
      </c>
      <c r="E120" s="302" t="s">
        <v>8950</v>
      </c>
      <c r="F120" s="302" t="s">
        <v>8950</v>
      </c>
      <c r="G120" s="248" t="s">
        <v>8951</v>
      </c>
      <c r="H120" s="350" t="s">
        <v>4158</v>
      </c>
      <c r="I120" s="350" t="s">
        <v>581</v>
      </c>
      <c r="J120" s="248" t="s">
        <v>582</v>
      </c>
      <c r="K120" s="248" t="s">
        <v>8480</v>
      </c>
      <c r="L120" s="254" t="s">
        <v>8696</v>
      </c>
      <c r="M120" s="423" t="s">
        <v>8952</v>
      </c>
      <c r="N120" s="294" t="s">
        <v>8953</v>
      </c>
      <c r="O120" s="263" t="s">
        <v>8954</v>
      </c>
    </row>
    <row r="121" customFormat="false" ht="45" hidden="false" customHeight="false" outlineLevel="0" collapsed="false">
      <c r="A121" s="248" t="n">
        <v>118</v>
      </c>
      <c r="B121" s="420" t="s">
        <v>10</v>
      </c>
      <c r="C121" s="422" t="s">
        <v>540</v>
      </c>
      <c r="D121" s="422" t="s">
        <v>1672</v>
      </c>
      <c r="E121" s="302" t="s">
        <v>8955</v>
      </c>
      <c r="F121" s="302" t="s">
        <v>8955</v>
      </c>
      <c r="G121" s="248" t="s">
        <v>8956</v>
      </c>
      <c r="H121" s="350" t="s">
        <v>4158</v>
      </c>
      <c r="I121" s="350" t="s">
        <v>581</v>
      </c>
      <c r="J121" s="248" t="s">
        <v>582</v>
      </c>
      <c r="K121" s="248" t="s">
        <v>8480</v>
      </c>
      <c r="L121" s="254" t="s">
        <v>8709</v>
      </c>
      <c r="M121" s="294" t="s">
        <v>8957</v>
      </c>
      <c r="N121" s="294" t="s">
        <v>8958</v>
      </c>
      <c r="O121" s="263" t="s">
        <v>8959</v>
      </c>
    </row>
    <row r="122" customFormat="false" ht="45" hidden="false" customHeight="false" outlineLevel="0" collapsed="false">
      <c r="A122" s="248" t="n">
        <v>119</v>
      </c>
      <c r="B122" s="420" t="s">
        <v>10</v>
      </c>
      <c r="C122" s="422" t="s">
        <v>55</v>
      </c>
      <c r="D122" s="422" t="s">
        <v>8960</v>
      </c>
      <c r="E122" s="302" t="s">
        <v>8961</v>
      </c>
      <c r="F122" s="302" t="s">
        <v>8961</v>
      </c>
      <c r="G122" s="248" t="s">
        <v>8962</v>
      </c>
      <c r="H122" s="350" t="s">
        <v>4158</v>
      </c>
      <c r="I122" s="350" t="s">
        <v>581</v>
      </c>
      <c r="J122" s="248" t="s">
        <v>582</v>
      </c>
      <c r="K122" s="248" t="s">
        <v>8480</v>
      </c>
      <c r="L122" s="254" t="s">
        <v>8620</v>
      </c>
      <c r="M122" s="294" t="s">
        <v>8963</v>
      </c>
      <c r="N122" s="294" t="s">
        <v>8964</v>
      </c>
      <c r="O122" s="263" t="s">
        <v>8965</v>
      </c>
    </row>
    <row r="123" customFormat="false" ht="45" hidden="false" customHeight="false" outlineLevel="0" collapsed="false">
      <c r="A123" s="248" t="n">
        <v>120</v>
      </c>
      <c r="B123" s="420" t="s">
        <v>10</v>
      </c>
      <c r="C123" s="421" t="s">
        <v>910</v>
      </c>
      <c r="D123" s="421" t="s">
        <v>8966</v>
      </c>
      <c r="E123" s="302" t="s">
        <v>8967</v>
      </c>
      <c r="F123" s="302" t="s">
        <v>8967</v>
      </c>
      <c r="G123" s="248" t="s">
        <v>8968</v>
      </c>
      <c r="H123" s="350" t="s">
        <v>4158</v>
      </c>
      <c r="I123" s="350" t="s">
        <v>581</v>
      </c>
      <c r="J123" s="248" t="s">
        <v>582</v>
      </c>
      <c r="K123" s="248" t="s">
        <v>8480</v>
      </c>
      <c r="L123" s="294" t="s">
        <v>8709</v>
      </c>
      <c r="M123" s="294" t="s">
        <v>8969</v>
      </c>
      <c r="N123" s="294" t="s">
        <v>8970</v>
      </c>
      <c r="O123" s="263" t="s">
        <v>8971</v>
      </c>
    </row>
    <row r="124" customFormat="false" ht="45" hidden="false" customHeight="false" outlineLevel="0" collapsed="false">
      <c r="A124" s="248" t="n">
        <v>121</v>
      </c>
      <c r="B124" s="420" t="s">
        <v>10</v>
      </c>
      <c r="C124" s="422" t="s">
        <v>59</v>
      </c>
      <c r="D124" s="422" t="s">
        <v>8863</v>
      </c>
      <c r="E124" s="302" t="s">
        <v>8972</v>
      </c>
      <c r="F124" s="302" t="s">
        <v>8972</v>
      </c>
      <c r="G124" s="248" t="s">
        <v>8973</v>
      </c>
      <c r="H124" s="350" t="s">
        <v>4158</v>
      </c>
      <c r="I124" s="350" t="s">
        <v>581</v>
      </c>
      <c r="J124" s="248" t="s">
        <v>582</v>
      </c>
      <c r="K124" s="248" t="s">
        <v>8480</v>
      </c>
      <c r="L124" s="254" t="s">
        <v>8726</v>
      </c>
      <c r="M124" s="294" t="s">
        <v>8974</v>
      </c>
      <c r="N124" s="294" t="s">
        <v>8975</v>
      </c>
      <c r="O124" s="263" t="s">
        <v>8976</v>
      </c>
    </row>
    <row r="125" customFormat="false" ht="45" hidden="false" customHeight="false" outlineLevel="0" collapsed="false">
      <c r="A125" s="248" t="n">
        <v>122</v>
      </c>
      <c r="B125" s="420" t="s">
        <v>10</v>
      </c>
      <c r="C125" s="421" t="s">
        <v>1191</v>
      </c>
      <c r="D125" s="421" t="s">
        <v>8977</v>
      </c>
      <c r="E125" s="302" t="s">
        <v>8978</v>
      </c>
      <c r="F125" s="302" t="s">
        <v>8978</v>
      </c>
      <c r="G125" s="248" t="s">
        <v>8979</v>
      </c>
      <c r="H125" s="350" t="s">
        <v>4158</v>
      </c>
      <c r="I125" s="350" t="s">
        <v>581</v>
      </c>
      <c r="J125" s="248" t="s">
        <v>582</v>
      </c>
      <c r="K125" s="248" t="s">
        <v>8480</v>
      </c>
      <c r="L125" s="294" t="s">
        <v>8679</v>
      </c>
      <c r="M125" s="294" t="s">
        <v>8980</v>
      </c>
      <c r="N125" s="294" t="n">
        <v>555197061</v>
      </c>
      <c r="O125" s="263" t="s">
        <v>8981</v>
      </c>
    </row>
    <row r="126" customFormat="false" ht="45" hidden="false" customHeight="false" outlineLevel="0" collapsed="false">
      <c r="A126" s="248" t="n">
        <v>123</v>
      </c>
      <c r="B126" s="420" t="s">
        <v>10</v>
      </c>
      <c r="C126" s="436" t="s">
        <v>146</v>
      </c>
      <c r="D126" s="436" t="s">
        <v>8982</v>
      </c>
      <c r="E126" s="302" t="s">
        <v>8983</v>
      </c>
      <c r="F126" s="302" t="s">
        <v>8983</v>
      </c>
      <c r="G126" s="248" t="s">
        <v>8984</v>
      </c>
      <c r="H126" s="350" t="s">
        <v>4158</v>
      </c>
      <c r="I126" s="350" t="s">
        <v>581</v>
      </c>
      <c r="J126" s="248" t="s">
        <v>582</v>
      </c>
      <c r="K126" s="248" t="s">
        <v>8985</v>
      </c>
      <c r="L126" s="254" t="s">
        <v>8986</v>
      </c>
      <c r="M126" s="254" t="s">
        <v>8987</v>
      </c>
      <c r="N126" s="294" t="s">
        <v>8988</v>
      </c>
      <c r="O126" s="263" t="s">
        <v>8989</v>
      </c>
    </row>
    <row r="127" customFormat="false" ht="45" hidden="false" customHeight="false" outlineLevel="0" collapsed="false">
      <c r="A127" s="248" t="n">
        <v>124</v>
      </c>
      <c r="B127" s="420" t="s">
        <v>10</v>
      </c>
      <c r="C127" s="422" t="s">
        <v>1045</v>
      </c>
      <c r="D127" s="422" t="s">
        <v>51</v>
      </c>
      <c r="E127" s="302" t="s">
        <v>8990</v>
      </c>
      <c r="F127" s="302" t="s">
        <v>8990</v>
      </c>
      <c r="G127" s="248" t="s">
        <v>8991</v>
      </c>
      <c r="H127" s="350" t="s">
        <v>4158</v>
      </c>
      <c r="I127" s="350" t="s">
        <v>581</v>
      </c>
      <c r="J127" s="248" t="s">
        <v>582</v>
      </c>
      <c r="K127" s="248" t="s">
        <v>8985</v>
      </c>
      <c r="L127" s="254" t="s">
        <v>8992</v>
      </c>
      <c r="M127" s="423" t="s">
        <v>8993</v>
      </c>
      <c r="N127" s="294" t="s">
        <v>8994</v>
      </c>
      <c r="O127" s="263" t="s">
        <v>8995</v>
      </c>
    </row>
    <row r="128" customFormat="false" ht="45" hidden="false" customHeight="false" outlineLevel="0" collapsed="false">
      <c r="A128" s="248" t="n">
        <v>125</v>
      </c>
      <c r="B128" s="420" t="s">
        <v>10</v>
      </c>
      <c r="C128" s="421" t="s">
        <v>55</v>
      </c>
      <c r="D128" s="421" t="s">
        <v>8996</v>
      </c>
      <c r="E128" s="302" t="s">
        <v>8997</v>
      </c>
      <c r="F128" s="302" t="s">
        <v>8997</v>
      </c>
      <c r="G128" s="248" t="s">
        <v>8998</v>
      </c>
      <c r="H128" s="350" t="s">
        <v>4158</v>
      </c>
      <c r="I128" s="350" t="s">
        <v>581</v>
      </c>
      <c r="J128" s="248" t="s">
        <v>582</v>
      </c>
      <c r="K128" s="248" t="s">
        <v>8985</v>
      </c>
      <c r="L128" s="294" t="s">
        <v>8999</v>
      </c>
      <c r="M128" s="294" t="s">
        <v>9000</v>
      </c>
      <c r="N128" s="294" t="s">
        <v>9001</v>
      </c>
      <c r="O128" s="263" t="s">
        <v>9002</v>
      </c>
    </row>
    <row r="129" customFormat="false" ht="45" hidden="false" customHeight="false" outlineLevel="0" collapsed="false">
      <c r="A129" s="248" t="n">
        <v>126</v>
      </c>
      <c r="B129" s="420" t="s">
        <v>10</v>
      </c>
      <c r="C129" s="421" t="s">
        <v>254</v>
      </c>
      <c r="D129" s="421" t="s">
        <v>9003</v>
      </c>
      <c r="E129" s="302" t="s">
        <v>9004</v>
      </c>
      <c r="F129" s="302" t="s">
        <v>9004</v>
      </c>
      <c r="G129" s="248" t="s">
        <v>9005</v>
      </c>
      <c r="H129" s="350" t="s">
        <v>4158</v>
      </c>
      <c r="I129" s="350" t="s">
        <v>581</v>
      </c>
      <c r="J129" s="248" t="s">
        <v>582</v>
      </c>
      <c r="K129" s="248" t="s">
        <v>8985</v>
      </c>
      <c r="L129" s="294" t="s">
        <v>9006</v>
      </c>
      <c r="M129" s="294" t="s">
        <v>9007</v>
      </c>
      <c r="N129" s="294" t="s">
        <v>9008</v>
      </c>
      <c r="O129" s="263" t="s">
        <v>9009</v>
      </c>
    </row>
    <row r="130" customFormat="false" ht="45" hidden="false" customHeight="false" outlineLevel="0" collapsed="false">
      <c r="A130" s="248" t="n">
        <v>127</v>
      </c>
      <c r="B130" s="420" t="s">
        <v>10</v>
      </c>
      <c r="C130" s="422" t="s">
        <v>1118</v>
      </c>
      <c r="D130" s="422" t="s">
        <v>9010</v>
      </c>
      <c r="E130" s="302" t="s">
        <v>9011</v>
      </c>
      <c r="F130" s="302" t="s">
        <v>9011</v>
      </c>
      <c r="G130" s="248" t="s">
        <v>9012</v>
      </c>
      <c r="H130" s="350" t="s">
        <v>4158</v>
      </c>
      <c r="I130" s="350" t="s">
        <v>581</v>
      </c>
      <c r="J130" s="248" t="s">
        <v>582</v>
      </c>
      <c r="K130" s="248" t="s">
        <v>8985</v>
      </c>
      <c r="L130" s="254" t="s">
        <v>9013</v>
      </c>
      <c r="M130" s="423" t="s">
        <v>9014</v>
      </c>
      <c r="N130" s="294" t="s">
        <v>9015</v>
      </c>
      <c r="O130" s="263" t="s">
        <v>9016</v>
      </c>
    </row>
    <row r="131" customFormat="false" ht="45" hidden="false" customHeight="false" outlineLevel="0" collapsed="false">
      <c r="A131" s="248" t="n">
        <v>128</v>
      </c>
      <c r="B131" s="420" t="s">
        <v>10</v>
      </c>
      <c r="C131" s="422" t="s">
        <v>410</v>
      </c>
      <c r="D131" s="422" t="s">
        <v>8465</v>
      </c>
      <c r="E131" s="302" t="s">
        <v>9017</v>
      </c>
      <c r="F131" s="302" t="s">
        <v>9017</v>
      </c>
      <c r="G131" s="248" t="s">
        <v>9018</v>
      </c>
      <c r="H131" s="350" t="s">
        <v>4158</v>
      </c>
      <c r="I131" s="350" t="s">
        <v>581</v>
      </c>
      <c r="J131" s="248" t="s">
        <v>582</v>
      </c>
      <c r="K131" s="248" t="s">
        <v>8985</v>
      </c>
      <c r="L131" s="254" t="s">
        <v>9019</v>
      </c>
      <c r="M131" s="423" t="s">
        <v>9020</v>
      </c>
      <c r="N131" s="294" t="s">
        <v>9021</v>
      </c>
      <c r="O131" s="263" t="s">
        <v>9022</v>
      </c>
    </row>
    <row r="132" customFormat="false" ht="45" hidden="false" customHeight="false" outlineLevel="0" collapsed="false">
      <c r="A132" s="248" t="n">
        <v>129</v>
      </c>
      <c r="B132" s="420" t="s">
        <v>10</v>
      </c>
      <c r="C132" s="422" t="s">
        <v>277</v>
      </c>
      <c r="D132" s="422" t="s">
        <v>8465</v>
      </c>
      <c r="E132" s="302" t="s">
        <v>9023</v>
      </c>
      <c r="F132" s="302" t="s">
        <v>9023</v>
      </c>
      <c r="G132" s="248" t="s">
        <v>9024</v>
      </c>
      <c r="H132" s="350" t="s">
        <v>4158</v>
      </c>
      <c r="I132" s="350" t="s">
        <v>581</v>
      </c>
      <c r="J132" s="248" t="s">
        <v>582</v>
      </c>
      <c r="K132" s="248" t="s">
        <v>8985</v>
      </c>
      <c r="L132" s="254" t="s">
        <v>9025</v>
      </c>
      <c r="M132" s="423" t="s">
        <v>9026</v>
      </c>
      <c r="N132" s="294" t="s">
        <v>9027</v>
      </c>
      <c r="O132" s="263" t="s">
        <v>9028</v>
      </c>
    </row>
    <row r="133" customFormat="false" ht="45" hidden="false" customHeight="false" outlineLevel="0" collapsed="false">
      <c r="A133" s="248" t="n">
        <v>130</v>
      </c>
      <c r="B133" s="420" t="s">
        <v>10</v>
      </c>
      <c r="C133" s="436" t="s">
        <v>1118</v>
      </c>
      <c r="D133" s="436" t="s">
        <v>51</v>
      </c>
      <c r="E133" s="302" t="s">
        <v>9029</v>
      </c>
      <c r="F133" s="302" t="s">
        <v>9029</v>
      </c>
      <c r="G133" s="248" t="s">
        <v>9030</v>
      </c>
      <c r="H133" s="350" t="s">
        <v>4158</v>
      </c>
      <c r="I133" s="350" t="s">
        <v>581</v>
      </c>
      <c r="J133" s="248" t="s">
        <v>582</v>
      </c>
      <c r="K133" s="248" t="s">
        <v>8985</v>
      </c>
      <c r="L133" s="254" t="s">
        <v>9031</v>
      </c>
      <c r="M133" s="254" t="s">
        <v>9032</v>
      </c>
      <c r="N133" s="294" t="n">
        <v>599579747</v>
      </c>
      <c r="O133" s="263" t="s">
        <v>9033</v>
      </c>
    </row>
    <row r="134" customFormat="false" ht="45" hidden="false" customHeight="false" outlineLevel="0" collapsed="false">
      <c r="A134" s="248" t="n">
        <v>131</v>
      </c>
      <c r="B134" s="420" t="s">
        <v>10</v>
      </c>
      <c r="C134" s="421" t="s">
        <v>1821</v>
      </c>
      <c r="D134" s="421" t="s">
        <v>9034</v>
      </c>
      <c r="E134" s="302" t="s">
        <v>9035</v>
      </c>
      <c r="F134" s="302" t="s">
        <v>9035</v>
      </c>
      <c r="G134" s="248" t="s">
        <v>9036</v>
      </c>
      <c r="H134" s="350" t="s">
        <v>4158</v>
      </c>
      <c r="I134" s="350" t="s">
        <v>581</v>
      </c>
      <c r="J134" s="248" t="s">
        <v>582</v>
      </c>
      <c r="K134" s="248" t="s">
        <v>8985</v>
      </c>
      <c r="L134" s="294" t="s">
        <v>9037</v>
      </c>
      <c r="M134" s="294" t="s">
        <v>9038</v>
      </c>
      <c r="N134" s="294" t="s">
        <v>9039</v>
      </c>
      <c r="O134" s="263" t="s">
        <v>9040</v>
      </c>
    </row>
    <row r="135" customFormat="false" ht="45" hidden="false" customHeight="false" outlineLevel="0" collapsed="false">
      <c r="A135" s="248" t="n">
        <v>132</v>
      </c>
      <c r="B135" s="420" t="s">
        <v>10</v>
      </c>
      <c r="C135" s="421" t="s">
        <v>119</v>
      </c>
      <c r="D135" s="421" t="s">
        <v>9041</v>
      </c>
      <c r="E135" s="302" t="s">
        <v>9042</v>
      </c>
      <c r="F135" s="302" t="s">
        <v>9042</v>
      </c>
      <c r="G135" s="248" t="s">
        <v>9043</v>
      </c>
      <c r="H135" s="350" t="s">
        <v>4158</v>
      </c>
      <c r="I135" s="350" t="s">
        <v>581</v>
      </c>
      <c r="J135" s="248" t="s">
        <v>582</v>
      </c>
      <c r="K135" s="248" t="s">
        <v>8985</v>
      </c>
      <c r="L135" s="294" t="s">
        <v>9044</v>
      </c>
      <c r="M135" s="294" t="s">
        <v>9014</v>
      </c>
      <c r="N135" s="294" t="n">
        <v>595227809</v>
      </c>
      <c r="O135" s="263" t="s">
        <v>9045</v>
      </c>
    </row>
    <row r="136" customFormat="false" ht="45" hidden="false" customHeight="false" outlineLevel="0" collapsed="false">
      <c r="A136" s="248" t="n">
        <v>133</v>
      </c>
      <c r="B136" s="420" t="s">
        <v>10</v>
      </c>
      <c r="C136" s="422" t="s">
        <v>40</v>
      </c>
      <c r="D136" s="422" t="s">
        <v>9046</v>
      </c>
      <c r="E136" s="302" t="s">
        <v>9047</v>
      </c>
      <c r="F136" s="302" t="s">
        <v>9047</v>
      </c>
      <c r="G136" s="248" t="s">
        <v>9048</v>
      </c>
      <c r="H136" s="350" t="s">
        <v>4158</v>
      </c>
      <c r="I136" s="350" t="s">
        <v>581</v>
      </c>
      <c r="J136" s="248" t="s">
        <v>582</v>
      </c>
      <c r="K136" s="248" t="s">
        <v>8985</v>
      </c>
      <c r="L136" s="254" t="s">
        <v>9049</v>
      </c>
      <c r="M136" s="294" t="s">
        <v>9050</v>
      </c>
      <c r="N136" s="294" t="s">
        <v>9051</v>
      </c>
      <c r="O136" s="263" t="s">
        <v>9052</v>
      </c>
    </row>
    <row r="137" customFormat="false" ht="45" hidden="false" customHeight="false" outlineLevel="0" collapsed="false">
      <c r="A137" s="248" t="n">
        <v>134</v>
      </c>
      <c r="B137" s="420" t="s">
        <v>10</v>
      </c>
      <c r="C137" s="422" t="s">
        <v>55</v>
      </c>
      <c r="D137" s="422" t="s">
        <v>51</v>
      </c>
      <c r="E137" s="302" t="s">
        <v>9053</v>
      </c>
      <c r="F137" s="302" t="s">
        <v>9053</v>
      </c>
      <c r="G137" s="248" t="s">
        <v>9054</v>
      </c>
      <c r="H137" s="350" t="s">
        <v>4158</v>
      </c>
      <c r="I137" s="350" t="s">
        <v>581</v>
      </c>
      <c r="J137" s="248" t="s">
        <v>582</v>
      </c>
      <c r="K137" s="248" t="s">
        <v>8985</v>
      </c>
      <c r="L137" s="254" t="s">
        <v>9055</v>
      </c>
      <c r="M137" s="423" t="s">
        <v>9056</v>
      </c>
      <c r="N137" s="294" t="s">
        <v>9057</v>
      </c>
      <c r="O137" s="263" t="s">
        <v>9058</v>
      </c>
    </row>
    <row r="138" customFormat="false" ht="45" hidden="false" customHeight="false" outlineLevel="0" collapsed="false">
      <c r="A138" s="248" t="n">
        <v>135</v>
      </c>
      <c r="B138" s="420" t="s">
        <v>10</v>
      </c>
      <c r="C138" s="421" t="s">
        <v>36</v>
      </c>
      <c r="D138" s="421" t="s">
        <v>9059</v>
      </c>
      <c r="E138" s="302" t="s">
        <v>9060</v>
      </c>
      <c r="F138" s="302" t="s">
        <v>9060</v>
      </c>
      <c r="G138" s="248" t="s">
        <v>9061</v>
      </c>
      <c r="H138" s="350" t="s">
        <v>4158</v>
      </c>
      <c r="I138" s="350" t="s">
        <v>581</v>
      </c>
      <c r="J138" s="248" t="s">
        <v>582</v>
      </c>
      <c r="K138" s="248" t="s">
        <v>8985</v>
      </c>
      <c r="L138" s="294" t="s">
        <v>9062</v>
      </c>
      <c r="M138" s="254" t="s">
        <v>8987</v>
      </c>
      <c r="N138" s="294" t="s">
        <v>9063</v>
      </c>
      <c r="O138" s="263" t="s">
        <v>9064</v>
      </c>
    </row>
    <row r="139" customFormat="false" ht="45" hidden="false" customHeight="false" outlineLevel="0" collapsed="false">
      <c r="A139" s="248" t="n">
        <v>136</v>
      </c>
      <c r="B139" s="420" t="s">
        <v>10</v>
      </c>
      <c r="C139" s="436" t="s">
        <v>1489</v>
      </c>
      <c r="D139" s="436" t="s">
        <v>8982</v>
      </c>
      <c r="E139" s="302" t="s">
        <v>9065</v>
      </c>
      <c r="F139" s="302" t="s">
        <v>9065</v>
      </c>
      <c r="G139" s="248" t="s">
        <v>9066</v>
      </c>
      <c r="H139" s="350" t="s">
        <v>4158</v>
      </c>
      <c r="I139" s="350" t="s">
        <v>581</v>
      </c>
      <c r="J139" s="248" t="s">
        <v>582</v>
      </c>
      <c r="K139" s="248" t="s">
        <v>8985</v>
      </c>
      <c r="L139" s="254" t="s">
        <v>9067</v>
      </c>
      <c r="M139" s="423" t="s">
        <v>9056</v>
      </c>
      <c r="N139" s="294" t="s">
        <v>9068</v>
      </c>
      <c r="O139" s="263" t="s">
        <v>9069</v>
      </c>
    </row>
    <row r="140" customFormat="false" ht="45" hidden="false" customHeight="false" outlineLevel="0" collapsed="false">
      <c r="A140" s="248" t="n">
        <v>137</v>
      </c>
      <c r="B140" s="420" t="s">
        <v>10</v>
      </c>
      <c r="C140" s="421" t="s">
        <v>822</v>
      </c>
      <c r="D140" s="421" t="s">
        <v>9070</v>
      </c>
      <c r="E140" s="302" t="s">
        <v>9071</v>
      </c>
      <c r="F140" s="302" t="s">
        <v>9071</v>
      </c>
      <c r="G140" s="248" t="s">
        <v>9072</v>
      </c>
      <c r="H140" s="350" t="s">
        <v>4158</v>
      </c>
      <c r="I140" s="350" t="s">
        <v>581</v>
      </c>
      <c r="J140" s="248" t="s">
        <v>582</v>
      </c>
      <c r="K140" s="248" t="s">
        <v>8985</v>
      </c>
      <c r="L140" s="294" t="s">
        <v>9055</v>
      </c>
      <c r="M140" s="423" t="s">
        <v>9056</v>
      </c>
      <c r="N140" s="294" t="s">
        <v>9073</v>
      </c>
      <c r="O140" s="263" t="s">
        <v>9074</v>
      </c>
    </row>
    <row r="141" customFormat="false" ht="45" hidden="false" customHeight="false" outlineLevel="0" collapsed="false">
      <c r="A141" s="248" t="n">
        <v>138</v>
      </c>
      <c r="B141" s="420" t="s">
        <v>10</v>
      </c>
      <c r="C141" s="421" t="s">
        <v>93</v>
      </c>
      <c r="D141" s="421" t="s">
        <v>3025</v>
      </c>
      <c r="E141" s="302" t="s">
        <v>9075</v>
      </c>
      <c r="F141" s="302" t="s">
        <v>9075</v>
      </c>
      <c r="G141" s="248" t="s">
        <v>9076</v>
      </c>
      <c r="H141" s="350" t="s">
        <v>4158</v>
      </c>
      <c r="I141" s="350" t="s">
        <v>581</v>
      </c>
      <c r="J141" s="248" t="s">
        <v>582</v>
      </c>
      <c r="K141" s="248" t="s">
        <v>8985</v>
      </c>
      <c r="L141" s="294" t="s">
        <v>9062</v>
      </c>
      <c r="M141" s="294" t="s">
        <v>9050</v>
      </c>
      <c r="N141" s="294" t="s">
        <v>9077</v>
      </c>
      <c r="O141" s="263" t="s">
        <v>9078</v>
      </c>
    </row>
    <row r="142" customFormat="false" ht="45" hidden="false" customHeight="false" outlineLevel="0" collapsed="false">
      <c r="A142" s="248" t="n">
        <v>139</v>
      </c>
      <c r="B142" s="420" t="s">
        <v>10</v>
      </c>
      <c r="C142" s="421" t="s">
        <v>353</v>
      </c>
      <c r="D142" s="421" t="s">
        <v>9079</v>
      </c>
      <c r="E142" s="302" t="s">
        <v>9080</v>
      </c>
      <c r="F142" s="302" t="s">
        <v>9080</v>
      </c>
      <c r="G142" s="248" t="s">
        <v>9081</v>
      </c>
      <c r="H142" s="350" t="s">
        <v>4158</v>
      </c>
      <c r="I142" s="350" t="s">
        <v>581</v>
      </c>
      <c r="J142" s="248" t="s">
        <v>582</v>
      </c>
      <c r="K142" s="248" t="s">
        <v>8985</v>
      </c>
      <c r="L142" s="294" t="s">
        <v>9082</v>
      </c>
      <c r="M142" s="294" t="s">
        <v>9083</v>
      </c>
      <c r="N142" s="294" t="s">
        <v>9084</v>
      </c>
      <c r="O142" s="263" t="s">
        <v>9085</v>
      </c>
    </row>
    <row r="143" customFormat="false" ht="45" hidden="false" customHeight="false" outlineLevel="0" collapsed="false">
      <c r="A143" s="248" t="n">
        <v>140</v>
      </c>
      <c r="B143" s="420" t="s">
        <v>10</v>
      </c>
      <c r="C143" s="421" t="s">
        <v>2420</v>
      </c>
      <c r="D143" s="421" t="s">
        <v>9086</v>
      </c>
      <c r="E143" s="302" t="s">
        <v>9087</v>
      </c>
      <c r="F143" s="302" t="s">
        <v>9087</v>
      </c>
      <c r="G143" s="248" t="s">
        <v>9088</v>
      </c>
      <c r="H143" s="350" t="s">
        <v>4158</v>
      </c>
      <c r="I143" s="350" t="s">
        <v>581</v>
      </c>
      <c r="J143" s="248" t="s">
        <v>582</v>
      </c>
      <c r="K143" s="248" t="s">
        <v>8985</v>
      </c>
      <c r="L143" s="294" t="s">
        <v>9089</v>
      </c>
      <c r="M143" s="294" t="s">
        <v>9026</v>
      </c>
      <c r="N143" s="294" t="s">
        <v>9090</v>
      </c>
      <c r="O143" s="263" t="s">
        <v>9091</v>
      </c>
    </row>
    <row r="144" customFormat="false" ht="45" hidden="false" customHeight="false" outlineLevel="0" collapsed="false">
      <c r="A144" s="248" t="n">
        <v>141</v>
      </c>
      <c r="B144" s="420" t="s">
        <v>10</v>
      </c>
      <c r="C144" s="422" t="s">
        <v>277</v>
      </c>
      <c r="D144" s="422" t="s">
        <v>7395</v>
      </c>
      <c r="E144" s="302" t="s">
        <v>9092</v>
      </c>
      <c r="F144" s="302" t="s">
        <v>9092</v>
      </c>
      <c r="G144" s="248" t="s">
        <v>9093</v>
      </c>
      <c r="H144" s="350" t="s">
        <v>4158</v>
      </c>
      <c r="I144" s="350" t="s">
        <v>581</v>
      </c>
      <c r="J144" s="248" t="s">
        <v>582</v>
      </c>
      <c r="K144" s="248" t="s">
        <v>8985</v>
      </c>
      <c r="L144" s="254" t="s">
        <v>8986</v>
      </c>
      <c r="M144" s="423" t="s">
        <v>9094</v>
      </c>
      <c r="N144" s="294" t="s">
        <v>9095</v>
      </c>
      <c r="O144" s="263" t="s">
        <v>9096</v>
      </c>
    </row>
    <row r="145" customFormat="false" ht="45" hidden="false" customHeight="false" outlineLevel="0" collapsed="false">
      <c r="A145" s="248" t="n">
        <v>142</v>
      </c>
      <c r="B145" s="420" t="s">
        <v>10</v>
      </c>
      <c r="C145" s="422" t="s">
        <v>112</v>
      </c>
      <c r="D145" s="422" t="s">
        <v>9097</v>
      </c>
      <c r="E145" s="302" t="s">
        <v>9098</v>
      </c>
      <c r="F145" s="302" t="s">
        <v>9098</v>
      </c>
      <c r="G145" s="248" t="s">
        <v>9099</v>
      </c>
      <c r="H145" s="350" t="s">
        <v>4158</v>
      </c>
      <c r="I145" s="350" t="s">
        <v>581</v>
      </c>
      <c r="J145" s="248" t="s">
        <v>582</v>
      </c>
      <c r="K145" s="248" t="s">
        <v>8985</v>
      </c>
      <c r="L145" s="254" t="s">
        <v>9100</v>
      </c>
      <c r="M145" s="423" t="s">
        <v>9101</v>
      </c>
      <c r="N145" s="294" t="s">
        <v>9102</v>
      </c>
      <c r="O145" s="263" t="s">
        <v>9103</v>
      </c>
    </row>
    <row r="146" customFormat="false" ht="45" hidden="false" customHeight="false" outlineLevel="0" collapsed="false">
      <c r="A146" s="248" t="n">
        <v>143</v>
      </c>
      <c r="B146" s="420" t="s">
        <v>10</v>
      </c>
      <c r="C146" s="422" t="s">
        <v>199</v>
      </c>
      <c r="D146" s="422" t="s">
        <v>9104</v>
      </c>
      <c r="E146" s="302" t="s">
        <v>9105</v>
      </c>
      <c r="F146" s="302" t="s">
        <v>9105</v>
      </c>
      <c r="G146" s="248" t="s">
        <v>9106</v>
      </c>
      <c r="H146" s="350" t="s">
        <v>4158</v>
      </c>
      <c r="I146" s="350" t="s">
        <v>581</v>
      </c>
      <c r="J146" s="248" t="s">
        <v>582</v>
      </c>
      <c r="K146" s="248" t="s">
        <v>8985</v>
      </c>
      <c r="L146" s="254" t="s">
        <v>9107</v>
      </c>
      <c r="M146" s="423" t="s">
        <v>9108</v>
      </c>
      <c r="N146" s="294" t="s">
        <v>9109</v>
      </c>
      <c r="O146" s="263" t="s">
        <v>9110</v>
      </c>
    </row>
    <row r="147" customFormat="false" ht="45" hidden="false" customHeight="false" outlineLevel="0" collapsed="false">
      <c r="A147" s="248" t="n">
        <v>144</v>
      </c>
      <c r="B147" s="420" t="s">
        <v>10</v>
      </c>
      <c r="C147" s="421" t="s">
        <v>918</v>
      </c>
      <c r="D147" s="421" t="s">
        <v>9111</v>
      </c>
      <c r="E147" s="302" t="s">
        <v>9112</v>
      </c>
      <c r="F147" s="302" t="s">
        <v>9112</v>
      </c>
      <c r="G147" s="248" t="s">
        <v>9113</v>
      </c>
      <c r="H147" s="350" t="s">
        <v>4158</v>
      </c>
      <c r="I147" s="350" t="s">
        <v>581</v>
      </c>
      <c r="J147" s="248" t="s">
        <v>582</v>
      </c>
      <c r="K147" s="248" t="s">
        <v>8985</v>
      </c>
      <c r="L147" s="294" t="s">
        <v>9114</v>
      </c>
      <c r="M147" s="254" t="s">
        <v>8987</v>
      </c>
      <c r="N147" s="294" t="s">
        <v>9115</v>
      </c>
      <c r="O147" s="263" t="s">
        <v>9116</v>
      </c>
    </row>
    <row r="148" customFormat="false" ht="45" hidden="false" customHeight="false" outlineLevel="0" collapsed="false">
      <c r="A148" s="248" t="n">
        <v>145</v>
      </c>
      <c r="B148" s="420" t="s">
        <v>17</v>
      </c>
      <c r="C148" s="422" t="s">
        <v>36</v>
      </c>
      <c r="D148" s="422" t="s">
        <v>9117</v>
      </c>
      <c r="E148" s="302" t="s">
        <v>9118</v>
      </c>
      <c r="F148" s="302" t="s">
        <v>9118</v>
      </c>
      <c r="G148" s="248" t="s">
        <v>9119</v>
      </c>
      <c r="H148" s="350" t="s">
        <v>4158</v>
      </c>
      <c r="I148" s="350" t="s">
        <v>581</v>
      </c>
      <c r="J148" s="248" t="s">
        <v>582</v>
      </c>
      <c r="K148" s="248" t="s">
        <v>8985</v>
      </c>
      <c r="L148" s="254" t="s">
        <v>9049</v>
      </c>
      <c r="M148" s="254" t="s">
        <v>9049</v>
      </c>
      <c r="N148" s="294" t="s">
        <v>9120</v>
      </c>
      <c r="O148" s="263" t="s">
        <v>9121</v>
      </c>
    </row>
    <row r="149" customFormat="false" ht="45" hidden="false" customHeight="false" outlineLevel="0" collapsed="false">
      <c r="A149" s="248" t="n">
        <v>146</v>
      </c>
      <c r="B149" s="420" t="s">
        <v>17</v>
      </c>
      <c r="C149" s="421" t="s">
        <v>1064</v>
      </c>
      <c r="D149" s="421" t="s">
        <v>9122</v>
      </c>
      <c r="E149" s="302" t="s">
        <v>9123</v>
      </c>
      <c r="F149" s="302" t="s">
        <v>9123</v>
      </c>
      <c r="G149" s="248" t="s">
        <v>9124</v>
      </c>
      <c r="H149" s="350" t="s">
        <v>4158</v>
      </c>
      <c r="I149" s="350" t="s">
        <v>581</v>
      </c>
      <c r="J149" s="248" t="s">
        <v>582</v>
      </c>
      <c r="K149" s="248" t="s">
        <v>8985</v>
      </c>
      <c r="L149" s="294" t="s">
        <v>9082</v>
      </c>
      <c r="M149" s="294" t="s">
        <v>9082</v>
      </c>
      <c r="N149" s="294" t="s">
        <v>9125</v>
      </c>
      <c r="O149" s="263" t="s">
        <v>9126</v>
      </c>
    </row>
    <row r="150" customFormat="false" ht="45" hidden="false" customHeight="false" outlineLevel="0" collapsed="false">
      <c r="A150" s="248" t="n">
        <v>147</v>
      </c>
      <c r="B150" s="420" t="s">
        <v>17</v>
      </c>
      <c r="C150" s="421" t="s">
        <v>55</v>
      </c>
      <c r="D150" s="421" t="s">
        <v>8687</v>
      </c>
      <c r="E150" s="302" t="s">
        <v>9127</v>
      </c>
      <c r="F150" s="302" t="s">
        <v>9127</v>
      </c>
      <c r="G150" s="248" t="s">
        <v>9128</v>
      </c>
      <c r="H150" s="350" t="s">
        <v>4158</v>
      </c>
      <c r="I150" s="350" t="s">
        <v>581</v>
      </c>
      <c r="J150" s="248" t="s">
        <v>582</v>
      </c>
      <c r="K150" s="248" t="s">
        <v>8985</v>
      </c>
      <c r="L150" s="294" t="s">
        <v>9114</v>
      </c>
      <c r="M150" s="294" t="s">
        <v>9114</v>
      </c>
      <c r="N150" s="294" t="s">
        <v>9129</v>
      </c>
      <c r="O150" s="263" t="s">
        <v>9130</v>
      </c>
    </row>
    <row r="151" customFormat="false" ht="45" hidden="false" customHeight="false" outlineLevel="0" collapsed="false">
      <c r="A151" s="248" t="n">
        <v>148</v>
      </c>
      <c r="B151" s="420" t="s">
        <v>17</v>
      </c>
      <c r="C151" s="421" t="s">
        <v>271</v>
      </c>
      <c r="D151" s="421" t="s">
        <v>9131</v>
      </c>
      <c r="E151" s="302" t="s">
        <v>9132</v>
      </c>
      <c r="F151" s="302" t="s">
        <v>9132</v>
      </c>
      <c r="G151" s="248" t="s">
        <v>9133</v>
      </c>
      <c r="H151" s="350" t="s">
        <v>4158</v>
      </c>
      <c r="I151" s="350" t="s">
        <v>581</v>
      </c>
      <c r="J151" s="248" t="s">
        <v>582</v>
      </c>
      <c r="K151" s="248" t="s">
        <v>8985</v>
      </c>
      <c r="L151" s="294" t="s">
        <v>8999</v>
      </c>
      <c r="M151" s="294" t="s">
        <v>8999</v>
      </c>
      <c r="N151" s="294" t="s">
        <v>9134</v>
      </c>
      <c r="O151" s="263" t="s">
        <v>9135</v>
      </c>
    </row>
    <row r="152" customFormat="false" ht="45" hidden="false" customHeight="false" outlineLevel="0" collapsed="false">
      <c r="A152" s="248" t="n">
        <v>149</v>
      </c>
      <c r="B152" s="420" t="s">
        <v>17</v>
      </c>
      <c r="C152" s="436" t="s">
        <v>7733</v>
      </c>
      <c r="D152" s="436" t="s">
        <v>9136</v>
      </c>
      <c r="E152" s="302" t="s">
        <v>9137</v>
      </c>
      <c r="F152" s="302" t="s">
        <v>9137</v>
      </c>
      <c r="G152" s="248" t="s">
        <v>9138</v>
      </c>
      <c r="H152" s="350" t="s">
        <v>4158</v>
      </c>
      <c r="I152" s="350" t="s">
        <v>581</v>
      </c>
      <c r="J152" s="248" t="s">
        <v>582</v>
      </c>
      <c r="K152" s="248" t="s">
        <v>8985</v>
      </c>
      <c r="L152" s="254" t="s">
        <v>9067</v>
      </c>
      <c r="M152" s="254" t="s">
        <v>9067</v>
      </c>
      <c r="N152" s="294" t="s">
        <v>9139</v>
      </c>
      <c r="O152" s="263" t="s">
        <v>9140</v>
      </c>
    </row>
    <row r="153" customFormat="false" ht="45" hidden="false" customHeight="false" outlineLevel="0" collapsed="false">
      <c r="A153" s="248" t="n">
        <v>150</v>
      </c>
      <c r="B153" s="420" t="s">
        <v>17</v>
      </c>
      <c r="C153" s="421" t="s">
        <v>997</v>
      </c>
      <c r="D153" s="421" t="s">
        <v>156</v>
      </c>
      <c r="E153" s="302" t="s">
        <v>9141</v>
      </c>
      <c r="F153" s="302" t="s">
        <v>9141</v>
      </c>
      <c r="G153" s="248" t="s">
        <v>9142</v>
      </c>
      <c r="H153" s="350" t="s">
        <v>4158</v>
      </c>
      <c r="I153" s="350" t="s">
        <v>581</v>
      </c>
      <c r="J153" s="248" t="s">
        <v>582</v>
      </c>
      <c r="K153" s="248" t="s">
        <v>8985</v>
      </c>
      <c r="L153" s="294" t="s">
        <v>9062</v>
      </c>
      <c r="M153" s="294" t="s">
        <v>9062</v>
      </c>
      <c r="N153" s="294" t="s">
        <v>9143</v>
      </c>
      <c r="O153" s="263" t="s">
        <v>9144</v>
      </c>
    </row>
    <row r="154" customFormat="false" ht="45" hidden="false" customHeight="false" outlineLevel="0" collapsed="false">
      <c r="A154" s="248" t="n">
        <v>151</v>
      </c>
      <c r="B154" s="420" t="s">
        <v>17</v>
      </c>
      <c r="C154" s="421" t="s">
        <v>1045</v>
      </c>
      <c r="D154" s="421" t="s">
        <v>1329</v>
      </c>
      <c r="E154" s="302" t="s">
        <v>9145</v>
      </c>
      <c r="F154" s="302" t="s">
        <v>9145</v>
      </c>
      <c r="G154" s="248" t="s">
        <v>9146</v>
      </c>
      <c r="H154" s="350" t="s">
        <v>4158</v>
      </c>
      <c r="I154" s="350" t="s">
        <v>581</v>
      </c>
      <c r="J154" s="248" t="s">
        <v>582</v>
      </c>
      <c r="K154" s="248" t="s">
        <v>8985</v>
      </c>
      <c r="L154" s="294" t="s">
        <v>9062</v>
      </c>
      <c r="M154" s="254" t="s">
        <v>9049</v>
      </c>
      <c r="N154" s="294" t="s">
        <v>9147</v>
      </c>
      <c r="O154" s="263" t="s">
        <v>9148</v>
      </c>
    </row>
    <row r="155" customFormat="false" ht="45" hidden="false" customHeight="false" outlineLevel="0" collapsed="false">
      <c r="A155" s="248" t="n">
        <v>152</v>
      </c>
      <c r="B155" s="420" t="s">
        <v>17</v>
      </c>
      <c r="C155" s="436" t="s">
        <v>146</v>
      </c>
      <c r="D155" s="436" t="s">
        <v>9149</v>
      </c>
      <c r="E155" s="302" t="s">
        <v>9150</v>
      </c>
      <c r="F155" s="302" t="s">
        <v>9150</v>
      </c>
      <c r="G155" s="248" t="s">
        <v>9151</v>
      </c>
      <c r="H155" s="350" t="s">
        <v>4158</v>
      </c>
      <c r="I155" s="350" t="s">
        <v>581</v>
      </c>
      <c r="J155" s="248" t="s">
        <v>582</v>
      </c>
      <c r="K155" s="248" t="s">
        <v>8985</v>
      </c>
      <c r="L155" s="254" t="s">
        <v>8986</v>
      </c>
      <c r="M155" s="294" t="s">
        <v>9062</v>
      </c>
      <c r="N155" s="294" t="s">
        <v>9152</v>
      </c>
      <c r="O155" s="263" t="s">
        <v>9153</v>
      </c>
    </row>
    <row r="156" customFormat="false" ht="45" hidden="false" customHeight="false" outlineLevel="0" collapsed="false">
      <c r="A156" s="248" t="n">
        <v>153</v>
      </c>
      <c r="B156" s="420" t="s">
        <v>17</v>
      </c>
      <c r="C156" s="422" t="s">
        <v>132</v>
      </c>
      <c r="D156" s="422" t="s">
        <v>9154</v>
      </c>
      <c r="E156" s="302" t="s">
        <v>9155</v>
      </c>
      <c r="F156" s="302" t="s">
        <v>9155</v>
      </c>
      <c r="G156" s="248" t="s">
        <v>9156</v>
      </c>
      <c r="H156" s="350" t="s">
        <v>4158</v>
      </c>
      <c r="I156" s="350" t="s">
        <v>581</v>
      </c>
      <c r="J156" s="248" t="s">
        <v>582</v>
      </c>
      <c r="K156" s="248" t="s">
        <v>8985</v>
      </c>
      <c r="L156" s="254" t="s">
        <v>8986</v>
      </c>
      <c r="M156" s="294" t="s">
        <v>9157</v>
      </c>
      <c r="N156" s="294" t="s">
        <v>9158</v>
      </c>
      <c r="O156" s="263" t="s">
        <v>9159</v>
      </c>
    </row>
    <row r="157" customFormat="false" ht="45" hidden="false" customHeight="false" outlineLevel="0" collapsed="false">
      <c r="A157" s="248" t="n">
        <v>154</v>
      </c>
      <c r="B157" s="420" t="s">
        <v>17</v>
      </c>
      <c r="C157" s="422" t="s">
        <v>1244</v>
      </c>
      <c r="D157" s="422" t="s">
        <v>8687</v>
      </c>
      <c r="E157" s="302" t="s">
        <v>9160</v>
      </c>
      <c r="F157" s="302" t="s">
        <v>9160</v>
      </c>
      <c r="G157" s="248" t="s">
        <v>9161</v>
      </c>
      <c r="H157" s="350" t="s">
        <v>4158</v>
      </c>
      <c r="I157" s="350" t="s">
        <v>581</v>
      </c>
      <c r="J157" s="248" t="s">
        <v>582</v>
      </c>
      <c r="K157" s="248" t="s">
        <v>8985</v>
      </c>
      <c r="L157" s="254" t="s">
        <v>9055</v>
      </c>
      <c r="M157" s="254" t="s">
        <v>9055</v>
      </c>
      <c r="N157" s="294" t="s">
        <v>9162</v>
      </c>
      <c r="O157" s="263" t="s">
        <v>9163</v>
      </c>
    </row>
    <row r="158" customFormat="false" ht="45" hidden="false" customHeight="false" outlineLevel="0" collapsed="false">
      <c r="A158" s="248" t="n">
        <v>155</v>
      </c>
      <c r="B158" s="420" t="s">
        <v>17</v>
      </c>
      <c r="C158" s="421" t="s">
        <v>258</v>
      </c>
      <c r="D158" s="421" t="s">
        <v>3025</v>
      </c>
      <c r="E158" s="302" t="s">
        <v>9164</v>
      </c>
      <c r="F158" s="302" t="s">
        <v>9164</v>
      </c>
      <c r="G158" s="248" t="s">
        <v>9165</v>
      </c>
      <c r="H158" s="350" t="s">
        <v>4158</v>
      </c>
      <c r="I158" s="350" t="s">
        <v>581</v>
      </c>
      <c r="J158" s="248" t="s">
        <v>582</v>
      </c>
      <c r="K158" s="248" t="s">
        <v>8985</v>
      </c>
      <c r="L158" s="294" t="s">
        <v>9055</v>
      </c>
      <c r="M158" s="248"/>
      <c r="N158" s="294" t="s">
        <v>9166</v>
      </c>
      <c r="O158" s="263" t="s">
        <v>9167</v>
      </c>
    </row>
    <row r="159" customFormat="false" ht="45" hidden="false" customHeight="false" outlineLevel="0" collapsed="false">
      <c r="A159" s="248" t="n">
        <v>156</v>
      </c>
      <c r="B159" s="420" t="s">
        <v>17</v>
      </c>
      <c r="C159" s="422" t="s">
        <v>258</v>
      </c>
      <c r="D159" s="422" t="s">
        <v>9168</v>
      </c>
      <c r="E159" s="302" t="s">
        <v>9169</v>
      </c>
      <c r="F159" s="302" t="s">
        <v>9169</v>
      </c>
      <c r="G159" s="248" t="s">
        <v>9170</v>
      </c>
      <c r="H159" s="350" t="s">
        <v>4158</v>
      </c>
      <c r="I159" s="350" t="s">
        <v>581</v>
      </c>
      <c r="J159" s="248" t="s">
        <v>582</v>
      </c>
      <c r="K159" s="248" t="s">
        <v>8985</v>
      </c>
      <c r="L159" s="254" t="s">
        <v>9013</v>
      </c>
      <c r="M159" s="254" t="s">
        <v>9013</v>
      </c>
      <c r="N159" s="294" t="s">
        <v>9171</v>
      </c>
      <c r="O159" s="263" t="s">
        <v>9172</v>
      </c>
    </row>
    <row r="160" customFormat="false" ht="45" hidden="false" customHeight="false" outlineLevel="0" collapsed="false">
      <c r="A160" s="248" t="n">
        <v>157</v>
      </c>
      <c r="B160" s="420" t="s">
        <v>17</v>
      </c>
      <c r="C160" s="422" t="s">
        <v>73</v>
      </c>
      <c r="D160" s="422" t="s">
        <v>9173</v>
      </c>
      <c r="E160" s="302" t="s">
        <v>9174</v>
      </c>
      <c r="F160" s="302" t="s">
        <v>9174</v>
      </c>
      <c r="G160" s="248" t="s">
        <v>9175</v>
      </c>
      <c r="H160" s="350" t="s">
        <v>4158</v>
      </c>
      <c r="I160" s="350" t="s">
        <v>581</v>
      </c>
      <c r="J160" s="248" t="s">
        <v>582</v>
      </c>
      <c r="K160" s="248" t="s">
        <v>8985</v>
      </c>
      <c r="L160" s="254" t="s">
        <v>9100</v>
      </c>
      <c r="M160" s="254" t="s">
        <v>9107</v>
      </c>
      <c r="N160" s="294" t="s">
        <v>9176</v>
      </c>
      <c r="O160" s="263" t="s">
        <v>9177</v>
      </c>
    </row>
    <row r="161" customFormat="false" ht="45" hidden="false" customHeight="false" outlineLevel="0" collapsed="false">
      <c r="A161" s="248" t="n">
        <v>158</v>
      </c>
      <c r="B161" s="420" t="s">
        <v>17</v>
      </c>
      <c r="C161" s="422" t="s">
        <v>9178</v>
      </c>
      <c r="D161" s="422" t="s">
        <v>8465</v>
      </c>
      <c r="E161" s="302" t="s">
        <v>9179</v>
      </c>
      <c r="F161" s="302" t="s">
        <v>9179</v>
      </c>
      <c r="G161" s="248" t="s">
        <v>9180</v>
      </c>
      <c r="H161" s="350" t="s">
        <v>4158</v>
      </c>
      <c r="I161" s="350" t="s">
        <v>581</v>
      </c>
      <c r="J161" s="248" t="s">
        <v>582</v>
      </c>
      <c r="K161" s="248" t="s">
        <v>8985</v>
      </c>
      <c r="L161" s="254" t="s">
        <v>9025</v>
      </c>
      <c r="M161" s="254" t="s">
        <v>9025</v>
      </c>
      <c r="N161" s="294" t="s">
        <v>9181</v>
      </c>
      <c r="O161" s="263" t="s">
        <v>9182</v>
      </c>
    </row>
    <row r="162" customFormat="false" ht="45" hidden="false" customHeight="false" outlineLevel="0" collapsed="false">
      <c r="A162" s="248" t="n">
        <v>159</v>
      </c>
      <c r="B162" s="420" t="s">
        <v>17</v>
      </c>
      <c r="C162" s="421" t="s">
        <v>249</v>
      </c>
      <c r="D162" s="421" t="s">
        <v>8600</v>
      </c>
      <c r="E162" s="302" t="s">
        <v>9183</v>
      </c>
      <c r="F162" s="302" t="s">
        <v>9183</v>
      </c>
      <c r="G162" s="248" t="s">
        <v>9184</v>
      </c>
      <c r="H162" s="350" t="s">
        <v>4158</v>
      </c>
      <c r="I162" s="350" t="s">
        <v>581</v>
      </c>
      <c r="J162" s="248" t="s">
        <v>582</v>
      </c>
      <c r="K162" s="248" t="s">
        <v>8985</v>
      </c>
      <c r="L162" s="294" t="s">
        <v>9006</v>
      </c>
      <c r="M162" s="294" t="s">
        <v>9006</v>
      </c>
      <c r="N162" s="294" t="s">
        <v>9185</v>
      </c>
      <c r="O162" s="263" t="s">
        <v>9186</v>
      </c>
    </row>
    <row r="163" customFormat="false" ht="45" hidden="false" customHeight="false" outlineLevel="0" collapsed="false">
      <c r="A163" s="248" t="n">
        <v>160</v>
      </c>
      <c r="B163" s="420" t="s">
        <v>17</v>
      </c>
      <c r="C163" s="421" t="s">
        <v>178</v>
      </c>
      <c r="D163" s="421" t="s">
        <v>9187</v>
      </c>
      <c r="E163" s="302" t="s">
        <v>9188</v>
      </c>
      <c r="F163" s="302" t="s">
        <v>9188</v>
      </c>
      <c r="G163" s="248" t="s">
        <v>9189</v>
      </c>
      <c r="H163" s="350" t="s">
        <v>4158</v>
      </c>
      <c r="I163" s="350" t="s">
        <v>581</v>
      </c>
      <c r="J163" s="248" t="s">
        <v>582</v>
      </c>
      <c r="K163" s="248" t="s">
        <v>8985</v>
      </c>
      <c r="L163" s="294" t="s">
        <v>9037</v>
      </c>
      <c r="M163" s="294" t="s">
        <v>9037</v>
      </c>
      <c r="N163" s="294" t="s">
        <v>9190</v>
      </c>
      <c r="O163" s="263" t="s">
        <v>9191</v>
      </c>
    </row>
    <row r="164" customFormat="false" ht="45" hidden="false" customHeight="false" outlineLevel="0" collapsed="false">
      <c r="A164" s="248" t="n">
        <v>161</v>
      </c>
      <c r="B164" s="420" t="s">
        <v>17</v>
      </c>
      <c r="C164" s="421" t="s">
        <v>9192</v>
      </c>
      <c r="D164" s="421" t="s">
        <v>9193</v>
      </c>
      <c r="E164" s="302" t="s">
        <v>9194</v>
      </c>
      <c r="F164" s="302" t="s">
        <v>9194</v>
      </c>
      <c r="G164" s="248" t="s">
        <v>9195</v>
      </c>
      <c r="H164" s="350" t="s">
        <v>4158</v>
      </c>
      <c r="I164" s="350" t="s">
        <v>581</v>
      </c>
      <c r="J164" s="248" t="s">
        <v>582</v>
      </c>
      <c r="K164" s="248" t="s">
        <v>8985</v>
      </c>
      <c r="L164" s="294" t="s">
        <v>9089</v>
      </c>
      <c r="M164" s="294" t="s">
        <v>9089</v>
      </c>
      <c r="N164" s="294" t="n">
        <v>79023261</v>
      </c>
      <c r="O164" s="263" t="s">
        <v>9196</v>
      </c>
    </row>
    <row r="165" customFormat="false" ht="45" hidden="false" customHeight="false" outlineLevel="0" collapsed="false">
      <c r="A165" s="248" t="n">
        <v>162</v>
      </c>
      <c r="B165" s="420" t="s">
        <v>17</v>
      </c>
      <c r="C165" s="421" t="s">
        <v>9197</v>
      </c>
      <c r="D165" s="421" t="s">
        <v>9198</v>
      </c>
      <c r="E165" s="302" t="s">
        <v>9199</v>
      </c>
      <c r="F165" s="302" t="s">
        <v>9199</v>
      </c>
      <c r="G165" s="248" t="s">
        <v>9200</v>
      </c>
      <c r="H165" s="350" t="s">
        <v>4158</v>
      </c>
      <c r="I165" s="350" t="s">
        <v>581</v>
      </c>
      <c r="J165" s="248" t="s">
        <v>582</v>
      </c>
      <c r="K165" s="248" t="s">
        <v>8985</v>
      </c>
      <c r="L165" s="294" t="s">
        <v>9044</v>
      </c>
      <c r="M165" s="294" t="s">
        <v>9044</v>
      </c>
      <c r="N165" s="294" t="s">
        <v>9201</v>
      </c>
      <c r="O165" s="263" t="s">
        <v>9202</v>
      </c>
    </row>
    <row r="166" customFormat="false" ht="45" hidden="false" customHeight="false" outlineLevel="0" collapsed="false">
      <c r="A166" s="248" t="n">
        <v>163</v>
      </c>
      <c r="B166" s="420" t="s">
        <v>17</v>
      </c>
      <c r="C166" s="422" t="s">
        <v>9203</v>
      </c>
      <c r="D166" s="422" t="s">
        <v>9204</v>
      </c>
      <c r="E166" s="302" t="s">
        <v>9205</v>
      </c>
      <c r="F166" s="302" t="s">
        <v>9205</v>
      </c>
      <c r="G166" s="248" t="s">
        <v>9206</v>
      </c>
      <c r="H166" s="350" t="s">
        <v>4158</v>
      </c>
      <c r="I166" s="350" t="s">
        <v>581</v>
      </c>
      <c r="J166" s="248" t="s">
        <v>582</v>
      </c>
      <c r="K166" s="248" t="s">
        <v>8985</v>
      </c>
      <c r="L166" s="254" t="s">
        <v>9019</v>
      </c>
      <c r="M166" s="294" t="s">
        <v>9037</v>
      </c>
      <c r="N166" s="294" t="n">
        <v>598380211</v>
      </c>
      <c r="O166" s="263" t="s">
        <v>9207</v>
      </c>
    </row>
    <row r="167" customFormat="false" ht="45" hidden="false" customHeight="false" outlineLevel="0" collapsed="false">
      <c r="A167" s="248" t="n">
        <v>164</v>
      </c>
      <c r="B167" s="420" t="s">
        <v>17</v>
      </c>
      <c r="C167" s="436" t="s">
        <v>1107</v>
      </c>
      <c r="D167" s="436" t="s">
        <v>9208</v>
      </c>
      <c r="E167" s="302" t="s">
        <v>9209</v>
      </c>
      <c r="F167" s="302" t="s">
        <v>9209</v>
      </c>
      <c r="G167" s="248" t="s">
        <v>9210</v>
      </c>
      <c r="H167" s="350" t="s">
        <v>4158</v>
      </c>
      <c r="I167" s="350" t="s">
        <v>581</v>
      </c>
      <c r="J167" s="248" t="s">
        <v>582</v>
      </c>
      <c r="K167" s="248" t="s">
        <v>8985</v>
      </c>
      <c r="L167" s="254" t="s">
        <v>9031</v>
      </c>
      <c r="M167" s="254" t="s">
        <v>9031</v>
      </c>
      <c r="N167" s="294" t="s">
        <v>9211</v>
      </c>
      <c r="O167" s="263" t="s">
        <v>9212</v>
      </c>
    </row>
    <row r="168" customFormat="false" ht="45" hidden="false" customHeight="false" outlineLevel="0" collapsed="false">
      <c r="A168" s="248" t="n">
        <v>165</v>
      </c>
      <c r="B168" s="420" t="s">
        <v>17</v>
      </c>
      <c r="C168" s="422" t="s">
        <v>258</v>
      </c>
      <c r="D168" s="422" t="s">
        <v>7145</v>
      </c>
      <c r="E168" s="302" t="s">
        <v>9213</v>
      </c>
      <c r="F168" s="302" t="s">
        <v>9213</v>
      </c>
      <c r="G168" s="248" t="s">
        <v>9214</v>
      </c>
      <c r="H168" s="350" t="s">
        <v>4158</v>
      </c>
      <c r="I168" s="350" t="s">
        <v>581</v>
      </c>
      <c r="J168" s="248" t="s">
        <v>582</v>
      </c>
      <c r="K168" s="248" t="s">
        <v>8985</v>
      </c>
      <c r="L168" s="254" t="s">
        <v>8992</v>
      </c>
      <c r="M168" s="254" t="s">
        <v>8992</v>
      </c>
      <c r="N168" s="294" t="s">
        <v>9215</v>
      </c>
      <c r="O168" s="263" t="s">
        <v>9216</v>
      </c>
    </row>
    <row r="169" customFormat="false" ht="45" hidden="false" customHeight="false" outlineLevel="0" collapsed="false">
      <c r="A169" s="248" t="n">
        <v>166</v>
      </c>
      <c r="B169" s="420" t="s">
        <v>17</v>
      </c>
      <c r="C169" s="422" t="s">
        <v>1354</v>
      </c>
      <c r="D169" s="422" t="s">
        <v>8639</v>
      </c>
      <c r="E169" s="302" t="s">
        <v>9217</v>
      </c>
      <c r="F169" s="302" t="s">
        <v>9217</v>
      </c>
      <c r="G169" s="248" t="s">
        <v>9218</v>
      </c>
      <c r="H169" s="350" t="s">
        <v>4158</v>
      </c>
      <c r="I169" s="350" t="s">
        <v>581</v>
      </c>
      <c r="J169" s="248" t="s">
        <v>582</v>
      </c>
      <c r="K169" s="248" t="s">
        <v>8985</v>
      </c>
      <c r="L169" s="254" t="s">
        <v>9107</v>
      </c>
      <c r="M169" s="254" t="s">
        <v>9107</v>
      </c>
      <c r="N169" s="294" t="s">
        <v>9219</v>
      </c>
      <c r="O169" s="263" t="s">
        <v>9220</v>
      </c>
    </row>
    <row r="170" customFormat="false" ht="45" hidden="false" customHeight="false" outlineLevel="0" collapsed="false">
      <c r="A170" s="248" t="n">
        <v>167</v>
      </c>
      <c r="B170" s="263" t="s">
        <v>8376</v>
      </c>
      <c r="C170" s="437" t="s">
        <v>4982</v>
      </c>
      <c r="D170" s="438" t="s">
        <v>9221</v>
      </c>
      <c r="E170" s="248" t="n">
        <v>30001003978</v>
      </c>
      <c r="F170" s="248" t="n">
        <v>30001003978</v>
      </c>
      <c r="G170" s="248" t="s">
        <v>9222</v>
      </c>
      <c r="H170" s="350" t="s">
        <v>4158</v>
      </c>
      <c r="I170" s="350" t="s">
        <v>581</v>
      </c>
      <c r="J170" s="248" t="s">
        <v>582</v>
      </c>
      <c r="K170" s="248" t="s">
        <v>9223</v>
      </c>
      <c r="L170" s="290" t="s">
        <v>9224</v>
      </c>
      <c r="M170" s="290" t="s">
        <v>9224</v>
      </c>
      <c r="N170" s="248" t="n">
        <v>599474371</v>
      </c>
      <c r="O170" s="263" t="s">
        <v>9225</v>
      </c>
    </row>
    <row r="171" customFormat="false" ht="45" hidden="false" customHeight="false" outlineLevel="0" collapsed="false">
      <c r="A171" s="248" t="n">
        <v>168</v>
      </c>
      <c r="B171" s="263" t="s">
        <v>8376</v>
      </c>
      <c r="C171" s="439" t="s">
        <v>44</v>
      </c>
      <c r="D171" s="440" t="s">
        <v>5658</v>
      </c>
      <c r="E171" s="441" t="s">
        <v>9226</v>
      </c>
      <c r="F171" s="441" t="s">
        <v>9226</v>
      </c>
      <c r="G171" s="248" t="s">
        <v>9227</v>
      </c>
      <c r="H171" s="350" t="s">
        <v>4158</v>
      </c>
      <c r="I171" s="350" t="s">
        <v>581</v>
      </c>
      <c r="J171" s="248" t="s">
        <v>582</v>
      </c>
      <c r="K171" s="248" t="s">
        <v>9223</v>
      </c>
      <c r="L171" s="290" t="s">
        <v>9228</v>
      </c>
      <c r="M171" s="248" t="s">
        <v>9229</v>
      </c>
      <c r="N171" s="248" t="n">
        <v>599398899</v>
      </c>
      <c r="O171" s="263" t="s">
        <v>9230</v>
      </c>
    </row>
    <row r="172" customFormat="false" ht="45" hidden="false" customHeight="false" outlineLevel="0" collapsed="false">
      <c r="A172" s="248" t="n">
        <v>169</v>
      </c>
      <c r="B172" s="263" t="s">
        <v>8376</v>
      </c>
      <c r="C172" s="439" t="s">
        <v>1199</v>
      </c>
      <c r="D172" s="440" t="s">
        <v>1974</v>
      </c>
      <c r="E172" s="441" t="s">
        <v>9231</v>
      </c>
      <c r="F172" s="441" t="s">
        <v>9231</v>
      </c>
      <c r="G172" s="248" t="s">
        <v>9232</v>
      </c>
      <c r="H172" s="350" t="s">
        <v>4158</v>
      </c>
      <c r="I172" s="350" t="s">
        <v>581</v>
      </c>
      <c r="J172" s="248" t="s">
        <v>582</v>
      </c>
      <c r="K172" s="248" t="s">
        <v>9223</v>
      </c>
      <c r="L172" s="248" t="s">
        <v>9233</v>
      </c>
      <c r="M172" s="248" t="s">
        <v>9234</v>
      </c>
      <c r="N172" s="248" t="n">
        <v>599569044</v>
      </c>
      <c r="O172" s="263" t="s">
        <v>9235</v>
      </c>
    </row>
    <row r="173" customFormat="false" ht="45" hidden="false" customHeight="false" outlineLevel="0" collapsed="false">
      <c r="A173" s="248" t="n">
        <v>170</v>
      </c>
      <c r="B173" s="263" t="s">
        <v>8376</v>
      </c>
      <c r="C173" s="437" t="s">
        <v>9236</v>
      </c>
      <c r="D173" s="442" t="s">
        <v>9237</v>
      </c>
      <c r="E173" s="443" t="s">
        <v>9238</v>
      </c>
      <c r="F173" s="443" t="s">
        <v>9238</v>
      </c>
      <c r="G173" s="248" t="s">
        <v>9239</v>
      </c>
      <c r="H173" s="350" t="s">
        <v>4158</v>
      </c>
      <c r="I173" s="350" t="s">
        <v>581</v>
      </c>
      <c r="J173" s="248" t="s">
        <v>582</v>
      </c>
      <c r="K173" s="248" t="s">
        <v>9223</v>
      </c>
      <c r="L173" s="248" t="s">
        <v>9240</v>
      </c>
      <c r="M173" s="248" t="s">
        <v>9241</v>
      </c>
      <c r="N173" s="248" t="n">
        <v>599153241</v>
      </c>
      <c r="O173" s="263" t="s">
        <v>9242</v>
      </c>
    </row>
    <row r="174" customFormat="false" ht="45" hidden="false" customHeight="false" outlineLevel="0" collapsed="false">
      <c r="A174" s="248" t="n">
        <v>171</v>
      </c>
      <c r="B174" s="263" t="s">
        <v>8376</v>
      </c>
      <c r="C174" s="437" t="s">
        <v>1933</v>
      </c>
      <c r="D174" s="442" t="s">
        <v>4773</v>
      </c>
      <c r="E174" s="443" t="s">
        <v>9243</v>
      </c>
      <c r="F174" s="443" t="s">
        <v>9243</v>
      </c>
      <c r="G174" s="248" t="s">
        <v>9244</v>
      </c>
      <c r="H174" s="350" t="s">
        <v>4158</v>
      </c>
      <c r="I174" s="350" t="s">
        <v>581</v>
      </c>
      <c r="J174" s="248" t="s">
        <v>582</v>
      </c>
      <c r="K174" s="248" t="s">
        <v>9223</v>
      </c>
      <c r="L174" s="248" t="s">
        <v>9245</v>
      </c>
      <c r="M174" s="248" t="s">
        <v>9245</v>
      </c>
      <c r="N174" s="248" t="n">
        <v>595274307</v>
      </c>
      <c r="O174" s="263" t="s">
        <v>9246</v>
      </c>
    </row>
    <row r="175" customFormat="false" ht="45" hidden="false" customHeight="false" outlineLevel="0" collapsed="false">
      <c r="A175" s="248" t="n">
        <v>172</v>
      </c>
      <c r="B175" s="263" t="s">
        <v>8376</v>
      </c>
      <c r="C175" s="437" t="s">
        <v>178</v>
      </c>
      <c r="D175" s="437" t="s">
        <v>9247</v>
      </c>
      <c r="E175" s="443" t="s">
        <v>9248</v>
      </c>
      <c r="F175" s="443" t="s">
        <v>9248</v>
      </c>
      <c r="G175" s="248" t="s">
        <v>9249</v>
      </c>
      <c r="H175" s="350" t="s">
        <v>4158</v>
      </c>
      <c r="I175" s="350" t="s">
        <v>581</v>
      </c>
      <c r="J175" s="248" t="s">
        <v>582</v>
      </c>
      <c r="K175" s="248" t="s">
        <v>9223</v>
      </c>
      <c r="L175" s="248" t="s">
        <v>9250</v>
      </c>
      <c r="M175" s="248" t="s">
        <v>9251</v>
      </c>
      <c r="N175" s="248" t="n">
        <v>599162043</v>
      </c>
      <c r="O175" s="263" t="s">
        <v>9252</v>
      </c>
    </row>
    <row r="176" customFormat="false" ht="45" hidden="false" customHeight="false" outlineLevel="0" collapsed="false">
      <c r="A176" s="248" t="n">
        <v>173</v>
      </c>
      <c r="B176" s="263" t="s">
        <v>8376</v>
      </c>
      <c r="C176" s="437" t="s">
        <v>40</v>
      </c>
      <c r="D176" s="437" t="s">
        <v>8754</v>
      </c>
      <c r="E176" s="443" t="s">
        <v>9253</v>
      </c>
      <c r="F176" s="443" t="s">
        <v>9253</v>
      </c>
      <c r="G176" s="248" t="s">
        <v>9254</v>
      </c>
      <c r="H176" s="350" t="s">
        <v>4158</v>
      </c>
      <c r="I176" s="350" t="s">
        <v>581</v>
      </c>
      <c r="J176" s="248" t="s">
        <v>582</v>
      </c>
      <c r="K176" s="248" t="s">
        <v>9223</v>
      </c>
      <c r="L176" s="248" t="s">
        <v>9250</v>
      </c>
      <c r="M176" s="248" t="s">
        <v>9255</v>
      </c>
      <c r="N176" s="248" t="n">
        <v>599188921</v>
      </c>
      <c r="O176" s="263" t="s">
        <v>9256</v>
      </c>
    </row>
    <row r="177" customFormat="false" ht="45" hidden="false" customHeight="false" outlineLevel="0" collapsed="false">
      <c r="A177" s="248" t="n">
        <v>174</v>
      </c>
      <c r="B177" s="263" t="s">
        <v>8376</v>
      </c>
      <c r="C177" s="437" t="s">
        <v>4214</v>
      </c>
      <c r="D177" s="437" t="s">
        <v>1180</v>
      </c>
      <c r="E177" s="443" t="s">
        <v>9257</v>
      </c>
      <c r="F177" s="443" t="s">
        <v>9257</v>
      </c>
      <c r="G177" s="248" t="s">
        <v>9258</v>
      </c>
      <c r="H177" s="350" t="s">
        <v>4158</v>
      </c>
      <c r="I177" s="350" t="s">
        <v>581</v>
      </c>
      <c r="J177" s="248" t="s">
        <v>582</v>
      </c>
      <c r="K177" s="248" t="s">
        <v>9223</v>
      </c>
      <c r="L177" s="248" t="s">
        <v>9259</v>
      </c>
      <c r="M177" s="248" t="s">
        <v>9260</v>
      </c>
      <c r="N177" s="248" t="n">
        <v>599518890</v>
      </c>
      <c r="O177" s="263" t="s">
        <v>9261</v>
      </c>
    </row>
    <row r="178" customFormat="false" ht="45" hidden="false" customHeight="false" outlineLevel="0" collapsed="false">
      <c r="A178" s="248" t="n">
        <v>175</v>
      </c>
      <c r="B178" s="263" t="s">
        <v>8376</v>
      </c>
      <c r="C178" s="437" t="s">
        <v>3082</v>
      </c>
      <c r="D178" s="437" t="s">
        <v>9262</v>
      </c>
      <c r="E178" s="443" t="s">
        <v>9263</v>
      </c>
      <c r="F178" s="443" t="s">
        <v>9263</v>
      </c>
      <c r="G178" s="248" t="s">
        <v>9264</v>
      </c>
      <c r="H178" s="350" t="s">
        <v>4158</v>
      </c>
      <c r="I178" s="350" t="s">
        <v>581</v>
      </c>
      <c r="J178" s="248" t="s">
        <v>582</v>
      </c>
      <c r="K178" s="248" t="s">
        <v>9223</v>
      </c>
      <c r="L178" s="248" t="s">
        <v>9265</v>
      </c>
      <c r="M178" s="248" t="s">
        <v>9266</v>
      </c>
      <c r="N178" s="248" t="n">
        <v>599797529</v>
      </c>
      <c r="O178" s="263" t="s">
        <v>9267</v>
      </c>
    </row>
    <row r="179" customFormat="false" ht="45" hidden="false" customHeight="false" outlineLevel="0" collapsed="false">
      <c r="A179" s="248" t="n">
        <v>176</v>
      </c>
      <c r="B179" s="263" t="s">
        <v>8376</v>
      </c>
      <c r="C179" s="437" t="s">
        <v>365</v>
      </c>
      <c r="D179" s="437" t="s">
        <v>9268</v>
      </c>
      <c r="E179" s="443" t="s">
        <v>9269</v>
      </c>
      <c r="F179" s="443" t="s">
        <v>9269</v>
      </c>
      <c r="G179" s="248" t="s">
        <v>9270</v>
      </c>
      <c r="H179" s="350" t="s">
        <v>4158</v>
      </c>
      <c r="I179" s="350" t="s">
        <v>581</v>
      </c>
      <c r="J179" s="248" t="s">
        <v>582</v>
      </c>
      <c r="K179" s="248" t="s">
        <v>9223</v>
      </c>
      <c r="L179" s="248" t="s">
        <v>9271</v>
      </c>
      <c r="M179" s="248" t="s">
        <v>9271</v>
      </c>
      <c r="N179" s="248" t="n">
        <v>595248477</v>
      </c>
      <c r="O179" s="263" t="s">
        <v>9272</v>
      </c>
    </row>
    <row r="180" customFormat="false" ht="45" hidden="false" customHeight="false" outlineLevel="0" collapsed="false">
      <c r="A180" s="248" t="n">
        <v>177</v>
      </c>
      <c r="B180" s="263" t="s">
        <v>8376</v>
      </c>
      <c r="C180" s="437" t="s">
        <v>258</v>
      </c>
      <c r="D180" s="437" t="s">
        <v>8738</v>
      </c>
      <c r="E180" s="443" t="s">
        <v>9273</v>
      </c>
      <c r="F180" s="443" t="s">
        <v>9273</v>
      </c>
      <c r="G180" s="248" t="s">
        <v>9274</v>
      </c>
      <c r="H180" s="350" t="s">
        <v>4158</v>
      </c>
      <c r="I180" s="350" t="s">
        <v>581</v>
      </c>
      <c r="J180" s="248" t="s">
        <v>582</v>
      </c>
      <c r="K180" s="248" t="s">
        <v>9223</v>
      </c>
      <c r="L180" s="263" t="s">
        <v>9275</v>
      </c>
      <c r="M180" s="263" t="s">
        <v>9275</v>
      </c>
      <c r="N180" s="248" t="n">
        <v>599789946</v>
      </c>
      <c r="O180" s="263" t="s">
        <v>9276</v>
      </c>
    </row>
    <row r="181" customFormat="false" ht="45" hidden="false" customHeight="false" outlineLevel="0" collapsed="false">
      <c r="A181" s="248" t="n">
        <v>178</v>
      </c>
      <c r="B181" s="248" t="s">
        <v>10</v>
      </c>
      <c r="C181" s="420" t="s">
        <v>1745</v>
      </c>
      <c r="D181" s="420" t="s">
        <v>9277</v>
      </c>
      <c r="E181" s="248" t="n">
        <v>30001004157</v>
      </c>
      <c r="F181" s="248" t="n">
        <v>30001004157</v>
      </c>
      <c r="G181" s="248" t="s">
        <v>9278</v>
      </c>
      <c r="H181" s="350" t="s">
        <v>4158</v>
      </c>
      <c r="I181" s="350" t="s">
        <v>581</v>
      </c>
      <c r="J181" s="248" t="s">
        <v>582</v>
      </c>
      <c r="K181" s="248" t="s">
        <v>9223</v>
      </c>
      <c r="L181" s="248" t="s">
        <v>9279</v>
      </c>
      <c r="M181" s="248" t="s">
        <v>9279</v>
      </c>
      <c r="N181" s="248" t="n">
        <v>595530563</v>
      </c>
      <c r="O181" s="263" t="s">
        <v>9280</v>
      </c>
    </row>
    <row r="182" customFormat="false" ht="45" hidden="false" customHeight="false" outlineLevel="0" collapsed="false">
      <c r="A182" s="248" t="n">
        <v>179</v>
      </c>
      <c r="B182" s="420" t="s">
        <v>10</v>
      </c>
      <c r="C182" s="420" t="s">
        <v>4688</v>
      </c>
      <c r="D182" s="420" t="s">
        <v>9281</v>
      </c>
      <c r="E182" s="344" t="s">
        <v>9282</v>
      </c>
      <c r="F182" s="344" t="s">
        <v>9282</v>
      </c>
      <c r="G182" s="248" t="s">
        <v>9283</v>
      </c>
      <c r="H182" s="350" t="s">
        <v>4158</v>
      </c>
      <c r="I182" s="350" t="s">
        <v>581</v>
      </c>
      <c r="J182" s="248" t="s">
        <v>582</v>
      </c>
      <c r="K182" s="248" t="s">
        <v>9223</v>
      </c>
      <c r="L182" s="248" t="s">
        <v>9284</v>
      </c>
      <c r="M182" s="248" t="s">
        <v>9284</v>
      </c>
      <c r="N182" s="248" t="n">
        <v>551450582</v>
      </c>
      <c r="O182" s="444" t="s">
        <v>9285</v>
      </c>
    </row>
    <row r="183" customFormat="false" ht="45" hidden="false" customHeight="false" outlineLevel="0" collapsed="false">
      <c r="A183" s="248" t="n">
        <v>180</v>
      </c>
      <c r="B183" s="263" t="s">
        <v>17</v>
      </c>
      <c r="C183" s="445" t="s">
        <v>9286</v>
      </c>
      <c r="D183" s="445" t="s">
        <v>9287</v>
      </c>
      <c r="E183" s="248" t="n">
        <v>30001003912</v>
      </c>
      <c r="F183" s="248" t="n">
        <v>30001003912</v>
      </c>
      <c r="G183" s="248" t="s">
        <v>9288</v>
      </c>
      <c r="H183" s="350" t="s">
        <v>4158</v>
      </c>
      <c r="I183" s="350" t="s">
        <v>581</v>
      </c>
      <c r="J183" s="248" t="s">
        <v>582</v>
      </c>
      <c r="K183" s="248" t="s">
        <v>9223</v>
      </c>
      <c r="L183" s="290" t="s">
        <v>9224</v>
      </c>
      <c r="M183" s="290" t="s">
        <v>9224</v>
      </c>
      <c r="N183" s="248"/>
      <c r="O183" s="263" t="s">
        <v>9289</v>
      </c>
    </row>
    <row r="184" customFormat="false" ht="45" hidden="false" customHeight="false" outlineLevel="0" collapsed="false">
      <c r="A184" s="248" t="n">
        <v>181</v>
      </c>
      <c r="B184" s="263" t="s">
        <v>17</v>
      </c>
      <c r="C184" s="439" t="s">
        <v>910</v>
      </c>
      <c r="D184" s="440" t="s">
        <v>9290</v>
      </c>
      <c r="E184" s="441" t="s">
        <v>9291</v>
      </c>
      <c r="F184" s="441" t="s">
        <v>9291</v>
      </c>
      <c r="G184" s="248" t="s">
        <v>9292</v>
      </c>
      <c r="H184" s="350" t="s">
        <v>4158</v>
      </c>
      <c r="I184" s="350" t="s">
        <v>581</v>
      </c>
      <c r="J184" s="248" t="s">
        <v>582</v>
      </c>
      <c r="K184" s="248" t="s">
        <v>9223</v>
      </c>
      <c r="L184" s="290" t="s">
        <v>9228</v>
      </c>
      <c r="M184" s="290" t="s">
        <v>9293</v>
      </c>
      <c r="N184" s="248" t="n">
        <v>598900367</v>
      </c>
      <c r="O184" s="263" t="s">
        <v>9294</v>
      </c>
    </row>
    <row r="185" customFormat="false" ht="45" hidden="false" customHeight="false" outlineLevel="0" collapsed="false">
      <c r="A185" s="248" t="n">
        <v>182</v>
      </c>
      <c r="B185" s="248" t="s">
        <v>17</v>
      </c>
      <c r="C185" s="420" t="s">
        <v>540</v>
      </c>
      <c r="D185" s="420" t="s">
        <v>9295</v>
      </c>
      <c r="E185" s="248" t="n">
        <v>12001075706</v>
      </c>
      <c r="F185" s="248" t="n">
        <v>12001075706</v>
      </c>
      <c r="G185" s="248" t="s">
        <v>9296</v>
      </c>
      <c r="H185" s="350" t="s">
        <v>4158</v>
      </c>
      <c r="I185" s="350" t="s">
        <v>581</v>
      </c>
      <c r="J185" s="248" t="s">
        <v>582</v>
      </c>
      <c r="K185" s="248" t="s">
        <v>9223</v>
      </c>
      <c r="L185" s="248" t="s">
        <v>9233</v>
      </c>
      <c r="M185" s="248" t="s">
        <v>9233</v>
      </c>
      <c r="N185" s="248"/>
      <c r="O185" s="263" t="s">
        <v>9297</v>
      </c>
    </row>
    <row r="186" customFormat="false" ht="45" hidden="false" customHeight="false" outlineLevel="0" collapsed="false">
      <c r="A186" s="248" t="n">
        <v>183</v>
      </c>
      <c r="B186" s="248" t="s">
        <v>17</v>
      </c>
      <c r="C186" s="420" t="s">
        <v>4301</v>
      </c>
      <c r="D186" s="420" t="s">
        <v>9298</v>
      </c>
      <c r="E186" s="248" t="n">
        <v>30001004909</v>
      </c>
      <c r="F186" s="248" t="n">
        <v>30001004909</v>
      </c>
      <c r="G186" s="248" t="s">
        <v>9299</v>
      </c>
      <c r="H186" s="350" t="s">
        <v>4158</v>
      </c>
      <c r="I186" s="350" t="s">
        <v>581</v>
      </c>
      <c r="J186" s="248" t="s">
        <v>582</v>
      </c>
      <c r="K186" s="248" t="s">
        <v>9223</v>
      </c>
      <c r="L186" s="248" t="s">
        <v>9279</v>
      </c>
      <c r="M186" s="248" t="s">
        <v>9279</v>
      </c>
      <c r="N186" s="248"/>
      <c r="O186" s="263" t="s">
        <v>9300</v>
      </c>
    </row>
    <row r="187" customFormat="false" ht="45" hidden="false" customHeight="false" outlineLevel="0" collapsed="false">
      <c r="A187" s="248" t="n">
        <v>184</v>
      </c>
      <c r="B187" s="263" t="s">
        <v>17</v>
      </c>
      <c r="C187" s="437" t="s">
        <v>236</v>
      </c>
      <c r="D187" s="442" t="s">
        <v>9301</v>
      </c>
      <c r="E187" s="443" t="s">
        <v>9302</v>
      </c>
      <c r="F187" s="443" t="s">
        <v>9302</v>
      </c>
      <c r="G187" s="248" t="s">
        <v>9303</v>
      </c>
      <c r="H187" s="350" t="s">
        <v>4158</v>
      </c>
      <c r="I187" s="350" t="s">
        <v>581</v>
      </c>
      <c r="J187" s="248" t="s">
        <v>582</v>
      </c>
      <c r="K187" s="248" t="s">
        <v>9223</v>
      </c>
      <c r="L187" s="248" t="s">
        <v>9240</v>
      </c>
      <c r="M187" s="248" t="s">
        <v>9240</v>
      </c>
      <c r="N187" s="248" t="n">
        <v>568836435</v>
      </c>
      <c r="O187" s="263" t="s">
        <v>9304</v>
      </c>
    </row>
    <row r="188" customFormat="false" ht="45" hidden="false" customHeight="false" outlineLevel="0" collapsed="false">
      <c r="A188" s="248" t="n">
        <v>185</v>
      </c>
      <c r="B188" s="263" t="s">
        <v>17</v>
      </c>
      <c r="C188" s="437" t="s">
        <v>1920</v>
      </c>
      <c r="D188" s="437" t="s">
        <v>9301</v>
      </c>
      <c r="E188" s="443" t="s">
        <v>9305</v>
      </c>
      <c r="F188" s="443" t="s">
        <v>9305</v>
      </c>
      <c r="G188" s="248" t="s">
        <v>9306</v>
      </c>
      <c r="H188" s="350" t="s">
        <v>4158</v>
      </c>
      <c r="I188" s="350" t="s">
        <v>581</v>
      </c>
      <c r="J188" s="248" t="s">
        <v>582</v>
      </c>
      <c r="K188" s="248" t="s">
        <v>9223</v>
      </c>
      <c r="L188" s="248" t="s">
        <v>9240</v>
      </c>
      <c r="M188" s="248" t="s">
        <v>9240</v>
      </c>
      <c r="N188" s="446" t="n">
        <v>599453576</v>
      </c>
      <c r="O188" s="263" t="s">
        <v>9307</v>
      </c>
    </row>
    <row r="189" customFormat="false" ht="45" hidden="false" customHeight="false" outlineLevel="0" collapsed="false">
      <c r="A189" s="248" t="n">
        <v>186</v>
      </c>
      <c r="B189" s="263" t="s">
        <v>17</v>
      </c>
      <c r="C189" s="437" t="s">
        <v>423</v>
      </c>
      <c r="D189" s="437" t="s">
        <v>9308</v>
      </c>
      <c r="E189" s="443" t="s">
        <v>9309</v>
      </c>
      <c r="F189" s="443" t="s">
        <v>9309</v>
      </c>
      <c r="G189" s="248" t="s">
        <v>9310</v>
      </c>
      <c r="H189" s="350" t="s">
        <v>4158</v>
      </c>
      <c r="I189" s="350" t="s">
        <v>581</v>
      </c>
      <c r="J189" s="248" t="s">
        <v>582</v>
      </c>
      <c r="K189" s="248" t="s">
        <v>9223</v>
      </c>
      <c r="L189" s="248" t="s">
        <v>9245</v>
      </c>
      <c r="M189" s="248" t="s">
        <v>9245</v>
      </c>
      <c r="N189" s="248" t="n">
        <v>598702215</v>
      </c>
      <c r="O189" s="263" t="s">
        <v>9311</v>
      </c>
    </row>
    <row r="190" customFormat="false" ht="45" hidden="false" customHeight="false" outlineLevel="0" collapsed="false">
      <c r="A190" s="248" t="n">
        <v>187</v>
      </c>
      <c r="B190" s="263" t="s">
        <v>17</v>
      </c>
      <c r="C190" s="437" t="s">
        <v>44</v>
      </c>
      <c r="D190" s="437" t="s">
        <v>8738</v>
      </c>
      <c r="E190" s="443" t="s">
        <v>9312</v>
      </c>
      <c r="F190" s="443" t="s">
        <v>9312</v>
      </c>
      <c r="G190" s="248" t="s">
        <v>9313</v>
      </c>
      <c r="H190" s="350" t="s">
        <v>4158</v>
      </c>
      <c r="I190" s="350" t="s">
        <v>581</v>
      </c>
      <c r="J190" s="248" t="s">
        <v>582</v>
      </c>
      <c r="K190" s="248" t="s">
        <v>9223</v>
      </c>
      <c r="L190" s="248" t="s">
        <v>9245</v>
      </c>
      <c r="M190" s="248" t="s">
        <v>9275</v>
      </c>
      <c r="N190" s="248" t="n">
        <v>598143894</v>
      </c>
      <c r="O190" s="263" t="s">
        <v>9314</v>
      </c>
    </row>
    <row r="191" customFormat="false" ht="45" hidden="false" customHeight="false" outlineLevel="0" collapsed="false">
      <c r="A191" s="248" t="n">
        <v>188</v>
      </c>
      <c r="B191" s="263" t="s">
        <v>17</v>
      </c>
      <c r="C191" s="437" t="s">
        <v>9315</v>
      </c>
      <c r="D191" s="437" t="s">
        <v>1180</v>
      </c>
      <c r="E191" s="443" t="s">
        <v>9316</v>
      </c>
      <c r="F191" s="443" t="s">
        <v>9316</v>
      </c>
      <c r="G191" s="248" t="s">
        <v>9317</v>
      </c>
      <c r="H191" s="350" t="s">
        <v>4158</v>
      </c>
      <c r="I191" s="350" t="s">
        <v>581</v>
      </c>
      <c r="J191" s="248" t="s">
        <v>582</v>
      </c>
      <c r="K191" s="248" t="s">
        <v>9223</v>
      </c>
      <c r="L191" s="248" t="s">
        <v>9250</v>
      </c>
      <c r="M191" s="248" t="s">
        <v>9318</v>
      </c>
      <c r="N191" s="263" t="n">
        <v>599314930</v>
      </c>
      <c r="O191" s="263" t="s">
        <v>9319</v>
      </c>
    </row>
    <row r="192" customFormat="false" ht="45" hidden="false" customHeight="false" outlineLevel="0" collapsed="false">
      <c r="A192" s="248" t="n">
        <v>189</v>
      </c>
      <c r="B192" s="263" t="s">
        <v>17</v>
      </c>
      <c r="C192" s="437" t="s">
        <v>187</v>
      </c>
      <c r="D192" s="437" t="s">
        <v>2948</v>
      </c>
      <c r="E192" s="443" t="s">
        <v>9320</v>
      </c>
      <c r="F192" s="443" t="s">
        <v>9320</v>
      </c>
      <c r="G192" s="248" t="s">
        <v>9321</v>
      </c>
      <c r="H192" s="350" t="s">
        <v>4158</v>
      </c>
      <c r="I192" s="350" t="s">
        <v>581</v>
      </c>
      <c r="J192" s="248" t="s">
        <v>582</v>
      </c>
      <c r="K192" s="248" t="s">
        <v>9223</v>
      </c>
      <c r="L192" s="248" t="s">
        <v>9250</v>
      </c>
      <c r="M192" s="248" t="s">
        <v>9250</v>
      </c>
      <c r="N192" s="263" t="n">
        <v>599370316</v>
      </c>
      <c r="O192" s="263" t="s">
        <v>9322</v>
      </c>
    </row>
    <row r="193" customFormat="false" ht="45" hidden="false" customHeight="false" outlineLevel="0" collapsed="false">
      <c r="A193" s="248" t="n">
        <v>190</v>
      </c>
      <c r="B193" s="263" t="s">
        <v>17</v>
      </c>
      <c r="C193" s="437" t="s">
        <v>4291</v>
      </c>
      <c r="D193" s="437" t="s">
        <v>9323</v>
      </c>
      <c r="E193" s="443" t="s">
        <v>9324</v>
      </c>
      <c r="F193" s="443" t="s">
        <v>9324</v>
      </c>
      <c r="G193" s="248" t="s">
        <v>9325</v>
      </c>
      <c r="H193" s="350" t="s">
        <v>4158</v>
      </c>
      <c r="I193" s="350" t="s">
        <v>581</v>
      </c>
      <c r="J193" s="248" t="s">
        <v>582</v>
      </c>
      <c r="K193" s="248" t="s">
        <v>9223</v>
      </c>
      <c r="L193" s="248" t="s">
        <v>9259</v>
      </c>
      <c r="M193" s="248" t="s">
        <v>9259</v>
      </c>
      <c r="N193" s="248"/>
      <c r="O193" s="263" t="s">
        <v>9326</v>
      </c>
    </row>
    <row r="194" customFormat="false" ht="45" hidden="false" customHeight="false" outlineLevel="0" collapsed="false">
      <c r="A194" s="248" t="n">
        <v>191</v>
      </c>
      <c r="B194" s="248" t="s">
        <v>17</v>
      </c>
      <c r="C194" s="437" t="s">
        <v>9327</v>
      </c>
      <c r="D194" s="437" t="s">
        <v>9328</v>
      </c>
      <c r="E194" s="248" t="n">
        <v>30001007824</v>
      </c>
      <c r="F194" s="248" t="n">
        <v>30001007824</v>
      </c>
      <c r="G194" s="248" t="s">
        <v>9329</v>
      </c>
      <c r="H194" s="350" t="s">
        <v>4158</v>
      </c>
      <c r="I194" s="350" t="s">
        <v>581</v>
      </c>
      <c r="J194" s="248" t="s">
        <v>582</v>
      </c>
      <c r="K194" s="248" t="s">
        <v>9223</v>
      </c>
      <c r="L194" s="248" t="s">
        <v>9284</v>
      </c>
      <c r="M194" s="248" t="s">
        <v>9284</v>
      </c>
      <c r="N194" s="254" t="s">
        <v>9330</v>
      </c>
      <c r="O194" s="263" t="s">
        <v>9331</v>
      </c>
    </row>
    <row r="195" customFormat="false" ht="45" hidden="false" customHeight="false" outlineLevel="0" collapsed="false">
      <c r="A195" s="248" t="n">
        <v>192</v>
      </c>
      <c r="B195" s="248" t="s">
        <v>17</v>
      </c>
      <c r="C195" s="420" t="s">
        <v>4301</v>
      </c>
      <c r="D195" s="420" t="s">
        <v>9332</v>
      </c>
      <c r="E195" s="248" t="n">
        <v>30001001732</v>
      </c>
      <c r="F195" s="248" t="n">
        <v>30001001732</v>
      </c>
      <c r="G195" s="248" t="s">
        <v>9333</v>
      </c>
      <c r="H195" s="350" t="s">
        <v>4158</v>
      </c>
      <c r="I195" s="350" t="s">
        <v>581</v>
      </c>
      <c r="J195" s="248" t="s">
        <v>582</v>
      </c>
      <c r="K195" s="248" t="s">
        <v>9223</v>
      </c>
      <c r="L195" s="248" t="s">
        <v>9334</v>
      </c>
      <c r="M195" s="248" t="s">
        <v>9334</v>
      </c>
      <c r="N195" s="248" t="n">
        <v>599735180</v>
      </c>
      <c r="O195" s="263" t="s">
        <v>9335</v>
      </c>
    </row>
    <row r="196" customFormat="false" ht="45" hidden="false" customHeight="false" outlineLevel="0" collapsed="false">
      <c r="A196" s="248" t="n">
        <v>193</v>
      </c>
      <c r="B196" s="263" t="s">
        <v>17</v>
      </c>
      <c r="C196" s="437" t="s">
        <v>281</v>
      </c>
      <c r="D196" s="437" t="s">
        <v>9336</v>
      </c>
      <c r="E196" s="443" t="s">
        <v>9337</v>
      </c>
      <c r="F196" s="443" t="s">
        <v>9337</v>
      </c>
      <c r="G196" s="248" t="s">
        <v>9338</v>
      </c>
      <c r="H196" s="350" t="s">
        <v>4158</v>
      </c>
      <c r="I196" s="350" t="s">
        <v>581</v>
      </c>
      <c r="J196" s="248" t="s">
        <v>582</v>
      </c>
      <c r="K196" s="248" t="s">
        <v>9223</v>
      </c>
      <c r="L196" s="248" t="s">
        <v>9271</v>
      </c>
      <c r="M196" s="248" t="s">
        <v>9271</v>
      </c>
      <c r="N196" s="446" t="n">
        <v>599389667</v>
      </c>
      <c r="O196" s="263" t="s">
        <v>9339</v>
      </c>
    </row>
    <row r="197" customFormat="false" ht="45" hidden="false" customHeight="false" outlineLevel="0" collapsed="false">
      <c r="A197" s="248" t="n">
        <v>194</v>
      </c>
      <c r="B197" s="263" t="s">
        <v>17</v>
      </c>
      <c r="C197" s="437" t="s">
        <v>1354</v>
      </c>
      <c r="D197" s="437" t="s">
        <v>8738</v>
      </c>
      <c r="E197" s="443" t="s">
        <v>9340</v>
      </c>
      <c r="F197" s="443" t="s">
        <v>9340</v>
      </c>
      <c r="G197" s="248" t="s">
        <v>9341</v>
      </c>
      <c r="H197" s="350" t="s">
        <v>4158</v>
      </c>
      <c r="I197" s="350" t="s">
        <v>581</v>
      </c>
      <c r="J197" s="248" t="s">
        <v>582</v>
      </c>
      <c r="K197" s="248" t="s">
        <v>9223</v>
      </c>
      <c r="L197" s="263" t="s">
        <v>9275</v>
      </c>
      <c r="M197" s="248" t="s">
        <v>9245</v>
      </c>
      <c r="N197" s="248" t="n">
        <v>599001756</v>
      </c>
      <c r="O197" s="263" t="s">
        <v>9342</v>
      </c>
    </row>
    <row r="198" customFormat="false" ht="45" hidden="false" customHeight="false" outlineLevel="0" collapsed="false">
      <c r="A198" s="248" t="n">
        <v>195</v>
      </c>
      <c r="B198" s="263" t="s">
        <v>17</v>
      </c>
      <c r="C198" s="437" t="s">
        <v>9343</v>
      </c>
      <c r="D198" s="437" t="s">
        <v>1394</v>
      </c>
      <c r="E198" s="443" t="s">
        <v>9344</v>
      </c>
      <c r="F198" s="443" t="s">
        <v>9344</v>
      </c>
      <c r="G198" s="248" t="s">
        <v>9345</v>
      </c>
      <c r="H198" s="350" t="s">
        <v>4158</v>
      </c>
      <c r="I198" s="350" t="s">
        <v>581</v>
      </c>
      <c r="J198" s="248" t="s">
        <v>582</v>
      </c>
      <c r="K198" s="248" t="s">
        <v>9223</v>
      </c>
      <c r="L198" s="263" t="s">
        <v>9275</v>
      </c>
      <c r="M198" s="263" t="s">
        <v>9275</v>
      </c>
      <c r="N198" s="248"/>
      <c r="O198" s="263" t="s">
        <v>9346</v>
      </c>
    </row>
    <row r="199" customFormat="false" ht="45" hidden="false" customHeight="false" outlineLevel="0" collapsed="false">
      <c r="A199" s="248" t="n">
        <v>196</v>
      </c>
      <c r="B199" s="248" t="s">
        <v>17</v>
      </c>
      <c r="C199" s="437" t="s">
        <v>245</v>
      </c>
      <c r="D199" s="437" t="s">
        <v>9347</v>
      </c>
      <c r="E199" s="248" t="n">
        <v>30001007439</v>
      </c>
      <c r="F199" s="248" t="n">
        <v>30001007439</v>
      </c>
      <c r="G199" s="248" t="s">
        <v>9348</v>
      </c>
      <c r="H199" s="350" t="s">
        <v>4158</v>
      </c>
      <c r="I199" s="350" t="s">
        <v>581</v>
      </c>
      <c r="J199" s="248" t="s">
        <v>582</v>
      </c>
      <c r="K199" s="248" t="s">
        <v>9223</v>
      </c>
      <c r="L199" s="248" t="s">
        <v>9349</v>
      </c>
      <c r="M199" s="248" t="s">
        <v>9349</v>
      </c>
      <c r="N199" s="248"/>
      <c r="O199" s="263" t="s">
        <v>9350</v>
      </c>
    </row>
    <row r="200" customFormat="false" ht="45" hidden="false" customHeight="false" outlineLevel="0" collapsed="false">
      <c r="A200" s="248" t="n">
        <v>197</v>
      </c>
      <c r="B200" s="420" t="s">
        <v>17</v>
      </c>
      <c r="C200" s="420" t="s">
        <v>73</v>
      </c>
      <c r="D200" s="420" t="s">
        <v>9351</v>
      </c>
      <c r="E200" s="248" t="s">
        <v>9352</v>
      </c>
      <c r="F200" s="248" t="s">
        <v>9352</v>
      </c>
      <c r="G200" s="248" t="s">
        <v>9353</v>
      </c>
      <c r="H200" s="350" t="s">
        <v>4158</v>
      </c>
      <c r="I200" s="350" t="s">
        <v>581</v>
      </c>
      <c r="J200" s="248" t="s">
        <v>582</v>
      </c>
      <c r="K200" s="248" t="s">
        <v>9223</v>
      </c>
      <c r="L200" s="248" t="s">
        <v>9354</v>
      </c>
      <c r="M200" s="248" t="s">
        <v>9354</v>
      </c>
      <c r="N200" s="248" t="n">
        <v>598775837</v>
      </c>
      <c r="O200" s="263" t="s">
        <v>9355</v>
      </c>
    </row>
    <row r="201" customFormat="false" ht="45" hidden="false" customHeight="false" outlineLevel="0" collapsed="false">
      <c r="A201" s="248" t="n">
        <v>198</v>
      </c>
      <c r="B201" s="420" t="s">
        <v>17</v>
      </c>
      <c r="C201" s="420" t="s">
        <v>4364</v>
      </c>
      <c r="D201" s="420" t="s">
        <v>9356</v>
      </c>
      <c r="E201" s="248" t="s">
        <v>9357</v>
      </c>
      <c r="F201" s="248" t="s">
        <v>9357</v>
      </c>
      <c r="G201" s="248" t="s">
        <v>9358</v>
      </c>
      <c r="H201" s="350" t="s">
        <v>4158</v>
      </c>
      <c r="I201" s="350" t="s">
        <v>581</v>
      </c>
      <c r="J201" s="248" t="s">
        <v>582</v>
      </c>
      <c r="K201" s="248" t="s">
        <v>9223</v>
      </c>
      <c r="L201" s="248" t="s">
        <v>9359</v>
      </c>
      <c r="M201" s="248" t="s">
        <v>9359</v>
      </c>
      <c r="N201" s="248" t="n">
        <v>598597570</v>
      </c>
      <c r="O201" s="263" t="s">
        <v>9360</v>
      </c>
    </row>
    <row r="202" customFormat="false" ht="60" hidden="false" customHeight="false" outlineLevel="0" collapsed="false">
      <c r="A202" s="248" t="n">
        <v>199</v>
      </c>
      <c r="B202" s="420" t="s">
        <v>17</v>
      </c>
      <c r="C202" s="421" t="s">
        <v>199</v>
      </c>
      <c r="D202" s="421" t="s">
        <v>8738</v>
      </c>
      <c r="E202" s="302" t="s">
        <v>9361</v>
      </c>
      <c r="F202" s="302" t="s">
        <v>9361</v>
      </c>
      <c r="G202" s="248" t="s">
        <v>9362</v>
      </c>
      <c r="H202" s="350" t="s">
        <v>4158</v>
      </c>
      <c r="I202" s="350" t="s">
        <v>581</v>
      </c>
      <c r="J202" s="248" t="s">
        <v>582</v>
      </c>
      <c r="K202" s="248" t="s">
        <v>9223</v>
      </c>
      <c r="L202" s="254" t="s">
        <v>9363</v>
      </c>
      <c r="M202" s="294" t="s">
        <v>9275</v>
      </c>
      <c r="N202" s="294" t="n">
        <v>551850909</v>
      </c>
      <c r="O202" s="263" t="s">
        <v>9364</v>
      </c>
    </row>
    <row r="203" customFormat="false" ht="45" hidden="false" customHeight="false" outlineLevel="0" collapsed="false">
      <c r="A203" s="248" t="n">
        <v>200</v>
      </c>
      <c r="B203" s="420" t="s">
        <v>17</v>
      </c>
      <c r="C203" s="421" t="s">
        <v>549</v>
      </c>
      <c r="D203" s="421" t="s">
        <v>9365</v>
      </c>
      <c r="E203" s="302" t="s">
        <v>9366</v>
      </c>
      <c r="F203" s="302" t="s">
        <v>9366</v>
      </c>
      <c r="G203" s="248" t="s">
        <v>9367</v>
      </c>
      <c r="H203" s="350" t="s">
        <v>4158</v>
      </c>
      <c r="I203" s="350" t="s">
        <v>581</v>
      </c>
      <c r="J203" s="248" t="s">
        <v>582</v>
      </c>
      <c r="K203" s="248" t="s">
        <v>9223</v>
      </c>
      <c r="L203" s="254" t="s">
        <v>9240</v>
      </c>
      <c r="M203" s="294" t="s">
        <v>9368</v>
      </c>
      <c r="N203" s="294"/>
      <c r="O203" s="263" t="s">
        <v>9369</v>
      </c>
    </row>
    <row r="204" customFormat="false" ht="60" hidden="false" customHeight="false" outlineLevel="0" collapsed="false">
      <c r="A204" s="248" t="n">
        <v>201</v>
      </c>
      <c r="B204" s="420" t="s">
        <v>17</v>
      </c>
      <c r="C204" s="421" t="s">
        <v>4869</v>
      </c>
      <c r="D204" s="421" t="s">
        <v>9370</v>
      </c>
      <c r="E204" s="302" t="s">
        <v>9371</v>
      </c>
      <c r="F204" s="302" t="s">
        <v>9371</v>
      </c>
      <c r="G204" s="248" t="s">
        <v>9372</v>
      </c>
      <c r="H204" s="350" t="s">
        <v>4158</v>
      </c>
      <c r="I204" s="350" t="s">
        <v>581</v>
      </c>
      <c r="J204" s="248" t="s">
        <v>582</v>
      </c>
      <c r="K204" s="248" t="s">
        <v>9223</v>
      </c>
      <c r="L204" s="254" t="s">
        <v>9228</v>
      </c>
      <c r="M204" s="294" t="s">
        <v>9228</v>
      </c>
      <c r="N204" s="294" t="n">
        <v>595513669</v>
      </c>
      <c r="O204" s="263" t="s">
        <v>9373</v>
      </c>
    </row>
    <row r="205" customFormat="false" ht="45" hidden="false" customHeight="false" outlineLevel="0" collapsed="false">
      <c r="A205" s="248" t="n">
        <v>202</v>
      </c>
      <c r="B205" s="420" t="s">
        <v>17</v>
      </c>
      <c r="C205" s="421" t="s">
        <v>77</v>
      </c>
      <c r="D205" s="421" t="s">
        <v>9374</v>
      </c>
      <c r="E205" s="302" t="s">
        <v>9375</v>
      </c>
      <c r="F205" s="302" t="s">
        <v>9375</v>
      </c>
      <c r="G205" s="248" t="s">
        <v>9376</v>
      </c>
      <c r="H205" s="350" t="s">
        <v>4158</v>
      </c>
      <c r="I205" s="350" t="s">
        <v>581</v>
      </c>
      <c r="J205" s="248" t="s">
        <v>582</v>
      </c>
      <c r="K205" s="248" t="s">
        <v>9223</v>
      </c>
      <c r="L205" s="254" t="s">
        <v>9265</v>
      </c>
      <c r="M205" s="294" t="s">
        <v>9265</v>
      </c>
      <c r="N205" s="294"/>
      <c r="O205" s="263" t="s">
        <v>9377</v>
      </c>
    </row>
    <row r="206" customFormat="false" ht="45" hidden="false" customHeight="false" outlineLevel="0" collapsed="false">
      <c r="A206" s="248" t="n">
        <v>203</v>
      </c>
      <c r="B206" s="420" t="s">
        <v>17</v>
      </c>
      <c r="C206" s="421" t="s">
        <v>281</v>
      </c>
      <c r="D206" s="421" t="s">
        <v>9262</v>
      </c>
      <c r="E206" s="302" t="s">
        <v>9378</v>
      </c>
      <c r="F206" s="302" t="s">
        <v>9378</v>
      </c>
      <c r="G206" s="248" t="s">
        <v>9379</v>
      </c>
      <c r="H206" s="350" t="s">
        <v>4158</v>
      </c>
      <c r="I206" s="350" t="s">
        <v>581</v>
      </c>
      <c r="J206" s="248" t="s">
        <v>582</v>
      </c>
      <c r="K206" s="248" t="s">
        <v>9223</v>
      </c>
      <c r="L206" s="254" t="s">
        <v>9224</v>
      </c>
      <c r="M206" s="294" t="s">
        <v>9224</v>
      </c>
      <c r="N206" s="294"/>
      <c r="O206" s="263" t="s">
        <v>9380</v>
      </c>
    </row>
    <row r="207" customFormat="false" ht="45" hidden="false" customHeight="false" outlineLevel="0" collapsed="false">
      <c r="A207" s="248" t="n">
        <v>204</v>
      </c>
      <c r="B207" s="420" t="s">
        <v>17</v>
      </c>
      <c r="C207" s="422" t="s">
        <v>2956</v>
      </c>
      <c r="D207" s="422" t="s">
        <v>9381</v>
      </c>
      <c r="E207" s="302" t="s">
        <v>9382</v>
      </c>
      <c r="F207" s="302" t="s">
        <v>9382</v>
      </c>
      <c r="G207" s="248" t="s">
        <v>9383</v>
      </c>
      <c r="H207" s="350" t="s">
        <v>4158</v>
      </c>
      <c r="I207" s="350" t="s">
        <v>581</v>
      </c>
      <c r="J207" s="248" t="s">
        <v>582</v>
      </c>
      <c r="K207" s="248" t="s">
        <v>9223</v>
      </c>
      <c r="L207" s="254" t="s">
        <v>9259</v>
      </c>
      <c r="M207" s="254" t="s">
        <v>9259</v>
      </c>
      <c r="N207" s="294" t="n">
        <v>599292865</v>
      </c>
      <c r="O207" s="263" t="s">
        <v>9384</v>
      </c>
    </row>
    <row r="208" customFormat="false" ht="45" hidden="false" customHeight="false" outlineLevel="0" collapsed="false">
      <c r="A208" s="248" t="n">
        <v>205</v>
      </c>
      <c r="B208" s="263" t="s">
        <v>17</v>
      </c>
      <c r="C208" s="437" t="s">
        <v>64</v>
      </c>
      <c r="D208" s="437" t="s">
        <v>9385</v>
      </c>
      <c r="E208" s="443" t="s">
        <v>9386</v>
      </c>
      <c r="F208" s="443" t="s">
        <v>9386</v>
      </c>
      <c r="G208" s="248" t="s">
        <v>9387</v>
      </c>
      <c r="H208" s="350" t="s">
        <v>4158</v>
      </c>
      <c r="I208" s="350" t="s">
        <v>581</v>
      </c>
      <c r="J208" s="248" t="s">
        <v>582</v>
      </c>
      <c r="K208" s="248" t="s">
        <v>9223</v>
      </c>
      <c r="L208" s="248" t="s">
        <v>9265</v>
      </c>
      <c r="M208" s="248" t="s">
        <v>9265</v>
      </c>
      <c r="N208" s="263" t="n">
        <v>599761684</v>
      </c>
      <c r="O208" s="263" t="s">
        <v>9388</v>
      </c>
    </row>
    <row r="209" customFormat="false" ht="45" hidden="false" customHeight="false" outlineLevel="0" collapsed="false">
      <c r="A209" s="248" t="n">
        <v>206</v>
      </c>
      <c r="B209" s="263" t="s">
        <v>17</v>
      </c>
      <c r="C209" s="437" t="s">
        <v>545</v>
      </c>
      <c r="D209" s="437" t="s">
        <v>8738</v>
      </c>
      <c r="E209" s="443" t="s">
        <v>9389</v>
      </c>
      <c r="F209" s="443" t="s">
        <v>9389</v>
      </c>
      <c r="G209" s="248" t="s">
        <v>9390</v>
      </c>
      <c r="H209" s="350" t="s">
        <v>4158</v>
      </c>
      <c r="I209" s="350" t="s">
        <v>581</v>
      </c>
      <c r="J209" s="248" t="s">
        <v>582</v>
      </c>
      <c r="K209" s="248" t="s">
        <v>9223</v>
      </c>
      <c r="L209" s="263" t="s">
        <v>9275</v>
      </c>
      <c r="M209" s="263" t="s">
        <v>9275</v>
      </c>
      <c r="N209" s="248" t="n">
        <v>599732607</v>
      </c>
      <c r="O209" s="263" t="s">
        <v>9391</v>
      </c>
    </row>
    <row r="210" customFormat="false" ht="45" hidden="false" customHeight="false" outlineLevel="0" collapsed="false">
      <c r="A210" s="248" t="n">
        <v>207</v>
      </c>
      <c r="B210" s="263" t="s">
        <v>17</v>
      </c>
      <c r="C210" s="437" t="s">
        <v>9392</v>
      </c>
      <c r="D210" s="437" t="s">
        <v>9393</v>
      </c>
      <c r="E210" s="443" t="s">
        <v>9394</v>
      </c>
      <c r="F210" s="443" t="s">
        <v>9394</v>
      </c>
      <c r="G210" s="248" t="s">
        <v>9395</v>
      </c>
      <c r="H210" s="350" t="s">
        <v>4158</v>
      </c>
      <c r="I210" s="350" t="s">
        <v>581</v>
      </c>
      <c r="J210" s="248" t="s">
        <v>582</v>
      </c>
      <c r="K210" s="248" t="s">
        <v>9223</v>
      </c>
      <c r="L210" s="248" t="s">
        <v>9396</v>
      </c>
      <c r="M210" s="248" t="s">
        <v>9396</v>
      </c>
      <c r="N210" s="248" t="n">
        <v>551103806</v>
      </c>
      <c r="O210" s="263" t="s">
        <v>9397</v>
      </c>
    </row>
    <row r="211" customFormat="false" ht="45" hidden="false" customHeight="false" outlineLevel="0" collapsed="false">
      <c r="A211" s="248" t="n">
        <v>208</v>
      </c>
      <c r="B211" s="263" t="s">
        <v>17</v>
      </c>
      <c r="C211" s="439" t="s">
        <v>722</v>
      </c>
      <c r="D211" s="440" t="s">
        <v>9398</v>
      </c>
      <c r="E211" s="441" t="s">
        <v>9399</v>
      </c>
      <c r="F211" s="441" t="s">
        <v>9399</v>
      </c>
      <c r="G211" s="248" t="s">
        <v>9400</v>
      </c>
      <c r="H211" s="350" t="s">
        <v>4158</v>
      </c>
      <c r="I211" s="350" t="s">
        <v>581</v>
      </c>
      <c r="J211" s="248" t="s">
        <v>582</v>
      </c>
      <c r="K211" s="248" t="s">
        <v>9223</v>
      </c>
      <c r="L211" s="290" t="s">
        <v>9224</v>
      </c>
      <c r="M211" s="290" t="s">
        <v>9224</v>
      </c>
      <c r="N211" s="248" t="n">
        <v>591167634</v>
      </c>
      <c r="O211" s="263" t="s">
        <v>9401</v>
      </c>
    </row>
    <row r="212" customFormat="false" ht="60" hidden="false" customHeight="false" outlineLevel="0" collapsed="false">
      <c r="A212" s="248" t="n">
        <v>209</v>
      </c>
      <c r="B212" s="263" t="s">
        <v>8376</v>
      </c>
      <c r="C212" s="420" t="s">
        <v>9402</v>
      </c>
      <c r="D212" s="420" t="s">
        <v>9403</v>
      </c>
      <c r="E212" s="248" t="n">
        <v>39001005013</v>
      </c>
      <c r="F212" s="248" t="n">
        <v>39001005013</v>
      </c>
      <c r="G212" s="248" t="s">
        <v>9404</v>
      </c>
      <c r="H212" s="350" t="s">
        <v>4158</v>
      </c>
      <c r="I212" s="350" t="s">
        <v>581</v>
      </c>
      <c r="J212" s="248" t="s">
        <v>582</v>
      </c>
      <c r="K212" s="248" t="s">
        <v>9405</v>
      </c>
      <c r="L212" s="248" t="s">
        <v>8534</v>
      </c>
      <c r="M212" s="248" t="s">
        <v>9406</v>
      </c>
      <c r="N212" s="248" t="n">
        <v>571181510</v>
      </c>
      <c r="O212" s="263" t="s">
        <v>9407</v>
      </c>
    </row>
    <row r="213" customFormat="false" ht="60" hidden="false" customHeight="false" outlineLevel="0" collapsed="false">
      <c r="A213" s="248" t="n">
        <v>210</v>
      </c>
      <c r="B213" s="263" t="s">
        <v>8376</v>
      </c>
      <c r="C213" s="437" t="s">
        <v>132</v>
      </c>
      <c r="D213" s="438" t="s">
        <v>3025</v>
      </c>
      <c r="E213" s="290" t="n">
        <v>39001005076</v>
      </c>
      <c r="F213" s="290" t="n">
        <v>39001005076</v>
      </c>
      <c r="G213" s="248" t="s">
        <v>9408</v>
      </c>
      <c r="H213" s="350" t="s">
        <v>4158</v>
      </c>
      <c r="I213" s="350" t="s">
        <v>581</v>
      </c>
      <c r="J213" s="248" t="s">
        <v>582</v>
      </c>
      <c r="K213" s="248" t="s">
        <v>9405</v>
      </c>
      <c r="L213" s="290" t="s">
        <v>9409</v>
      </c>
      <c r="M213" s="248" t="s">
        <v>9410</v>
      </c>
      <c r="N213" s="248" t="n">
        <v>571787887</v>
      </c>
      <c r="O213" s="263" t="s">
        <v>9411</v>
      </c>
    </row>
    <row r="214" customFormat="false" ht="60" hidden="false" customHeight="false" outlineLevel="0" collapsed="false">
      <c r="A214" s="248" t="n">
        <v>211</v>
      </c>
      <c r="B214" s="263" t="s">
        <v>8376</v>
      </c>
      <c r="C214" s="420" t="s">
        <v>9412</v>
      </c>
      <c r="D214" s="420" t="s">
        <v>9413</v>
      </c>
      <c r="E214" s="248" t="n">
        <v>39001008147</v>
      </c>
      <c r="F214" s="248" t="n">
        <v>39001008147</v>
      </c>
      <c r="G214" s="248" t="s">
        <v>9414</v>
      </c>
      <c r="H214" s="350" t="s">
        <v>4158</v>
      </c>
      <c r="I214" s="350" t="s">
        <v>581</v>
      </c>
      <c r="J214" s="248" t="s">
        <v>582</v>
      </c>
      <c r="K214" s="248" t="s">
        <v>9405</v>
      </c>
      <c r="L214" s="248" t="s">
        <v>9415</v>
      </c>
      <c r="M214" s="248" t="s">
        <v>9416</v>
      </c>
      <c r="N214" s="248" t="n">
        <v>599159056</v>
      </c>
      <c r="O214" s="263" t="s">
        <v>9417</v>
      </c>
    </row>
    <row r="215" customFormat="false" ht="60" hidden="false" customHeight="false" outlineLevel="0" collapsed="false">
      <c r="A215" s="248" t="n">
        <v>212</v>
      </c>
      <c r="B215" s="263" t="s">
        <v>8376</v>
      </c>
      <c r="C215" s="420" t="s">
        <v>199</v>
      </c>
      <c r="D215" s="420" t="s">
        <v>9418</v>
      </c>
      <c r="E215" s="248" t="n">
        <v>39001005774</v>
      </c>
      <c r="F215" s="248" t="n">
        <v>39001005774</v>
      </c>
      <c r="G215" s="248" t="s">
        <v>9419</v>
      </c>
      <c r="H215" s="350" t="s">
        <v>4158</v>
      </c>
      <c r="I215" s="350" t="s">
        <v>581</v>
      </c>
      <c r="J215" s="248" t="s">
        <v>582</v>
      </c>
      <c r="K215" s="248" t="s">
        <v>9405</v>
      </c>
      <c r="L215" s="248" t="s">
        <v>9420</v>
      </c>
      <c r="M215" s="248" t="s">
        <v>9421</v>
      </c>
      <c r="N215" s="248" t="n">
        <v>598332189</v>
      </c>
      <c r="O215" s="263" t="s">
        <v>9422</v>
      </c>
    </row>
    <row r="216" customFormat="false" ht="60" hidden="false" customHeight="false" outlineLevel="0" collapsed="false">
      <c r="A216" s="248" t="n">
        <v>213</v>
      </c>
      <c r="B216" s="263" t="s">
        <v>8376</v>
      </c>
      <c r="C216" s="420" t="s">
        <v>9423</v>
      </c>
      <c r="D216" s="420" t="s">
        <v>9424</v>
      </c>
      <c r="E216" s="344" t="s">
        <v>9425</v>
      </c>
      <c r="F216" s="344" t="s">
        <v>9425</v>
      </c>
      <c r="G216" s="248" t="s">
        <v>9426</v>
      </c>
      <c r="H216" s="350" t="s">
        <v>4158</v>
      </c>
      <c r="I216" s="350" t="s">
        <v>581</v>
      </c>
      <c r="J216" s="248" t="s">
        <v>582</v>
      </c>
      <c r="K216" s="248" t="s">
        <v>9405</v>
      </c>
      <c r="L216" s="248" t="s">
        <v>9420</v>
      </c>
      <c r="M216" s="248" t="s">
        <v>9427</v>
      </c>
      <c r="N216" s="248" t="n">
        <v>599219717</v>
      </c>
      <c r="O216" s="263" t="s">
        <v>9428</v>
      </c>
    </row>
    <row r="217" customFormat="false" ht="60" hidden="false" customHeight="false" outlineLevel="0" collapsed="false">
      <c r="A217" s="248" t="n">
        <v>214</v>
      </c>
      <c r="B217" s="263" t="s">
        <v>8376</v>
      </c>
      <c r="C217" s="420" t="s">
        <v>55</v>
      </c>
      <c r="D217" s="420" t="s">
        <v>8880</v>
      </c>
      <c r="E217" s="344" t="n">
        <v>39001023603</v>
      </c>
      <c r="F217" s="344" t="n">
        <v>39001023603</v>
      </c>
      <c r="G217" s="248" t="s">
        <v>9429</v>
      </c>
      <c r="H217" s="350" t="s">
        <v>4158</v>
      </c>
      <c r="I217" s="350" t="s">
        <v>581</v>
      </c>
      <c r="J217" s="248" t="s">
        <v>582</v>
      </c>
      <c r="K217" s="248" t="s">
        <v>9405</v>
      </c>
      <c r="L217" s="248" t="s">
        <v>9430</v>
      </c>
      <c r="M217" s="248" t="s">
        <v>9431</v>
      </c>
      <c r="N217" s="248" t="n">
        <v>595636548</v>
      </c>
      <c r="O217" s="263" t="s">
        <v>9432</v>
      </c>
    </row>
    <row r="218" customFormat="false" ht="60" hidden="false" customHeight="false" outlineLevel="0" collapsed="false">
      <c r="A218" s="248" t="n">
        <v>215</v>
      </c>
      <c r="B218" s="263" t="s">
        <v>8376</v>
      </c>
      <c r="C218" s="420" t="s">
        <v>249</v>
      </c>
      <c r="D218" s="445" t="s">
        <v>9433</v>
      </c>
      <c r="E218" s="248" t="n">
        <v>39001034217</v>
      </c>
      <c r="F218" s="248" t="n">
        <v>39001034217</v>
      </c>
      <c r="G218" s="248" t="s">
        <v>9434</v>
      </c>
      <c r="H218" s="350" t="s">
        <v>4158</v>
      </c>
      <c r="I218" s="350" t="s">
        <v>581</v>
      </c>
      <c r="J218" s="248" t="s">
        <v>582</v>
      </c>
      <c r="K218" s="248" t="s">
        <v>9405</v>
      </c>
      <c r="L218" s="248" t="s">
        <v>9435</v>
      </c>
      <c r="M218" s="248" t="s">
        <v>9436</v>
      </c>
      <c r="N218" s="248" t="n">
        <v>574148118</v>
      </c>
      <c r="O218" s="263" t="s">
        <v>9437</v>
      </c>
    </row>
    <row r="219" customFormat="false" ht="60" hidden="false" customHeight="false" outlineLevel="0" collapsed="false">
      <c r="A219" s="248" t="n">
        <v>216</v>
      </c>
      <c r="B219" s="263" t="s">
        <v>8376</v>
      </c>
      <c r="C219" s="420" t="s">
        <v>77</v>
      </c>
      <c r="D219" s="420" t="s">
        <v>9438</v>
      </c>
      <c r="E219" s="344" t="n">
        <v>39001023019</v>
      </c>
      <c r="F219" s="344" t="n">
        <v>39001023019</v>
      </c>
      <c r="G219" s="248" t="s">
        <v>9439</v>
      </c>
      <c r="H219" s="350" t="s">
        <v>4158</v>
      </c>
      <c r="I219" s="350" t="s">
        <v>581</v>
      </c>
      <c r="J219" s="248" t="s">
        <v>582</v>
      </c>
      <c r="K219" s="248" t="s">
        <v>9405</v>
      </c>
      <c r="L219" s="248" t="s">
        <v>9440</v>
      </c>
      <c r="M219" s="248" t="s">
        <v>9441</v>
      </c>
      <c r="N219" s="248" t="n">
        <v>593565275</v>
      </c>
      <c r="O219" s="263" t="s">
        <v>9442</v>
      </c>
    </row>
    <row r="220" customFormat="false" ht="60" hidden="false" customHeight="false" outlineLevel="0" collapsed="false">
      <c r="A220" s="248" t="n">
        <v>217</v>
      </c>
      <c r="B220" s="263" t="s">
        <v>8376</v>
      </c>
      <c r="C220" s="420" t="s">
        <v>1118</v>
      </c>
      <c r="D220" s="420" t="s">
        <v>9443</v>
      </c>
      <c r="E220" s="344" t="n">
        <v>39001000620</v>
      </c>
      <c r="F220" s="344" t="n">
        <v>39001000620</v>
      </c>
      <c r="G220" s="248" t="s">
        <v>9444</v>
      </c>
      <c r="H220" s="350" t="s">
        <v>4158</v>
      </c>
      <c r="I220" s="350" t="s">
        <v>581</v>
      </c>
      <c r="J220" s="248" t="s">
        <v>582</v>
      </c>
      <c r="K220" s="248" t="s">
        <v>9405</v>
      </c>
      <c r="L220" s="248" t="s">
        <v>9445</v>
      </c>
      <c r="M220" s="263" t="s">
        <v>9446</v>
      </c>
      <c r="N220" s="248" t="n">
        <v>598725553</v>
      </c>
      <c r="O220" s="263" t="s">
        <v>9447</v>
      </c>
    </row>
    <row r="221" customFormat="false" ht="60" hidden="false" customHeight="false" outlineLevel="0" collapsed="false">
      <c r="A221" s="248" t="n">
        <v>218</v>
      </c>
      <c r="B221" s="263" t="s">
        <v>8376</v>
      </c>
      <c r="C221" s="420" t="s">
        <v>2023</v>
      </c>
      <c r="D221" s="420" t="s">
        <v>9448</v>
      </c>
      <c r="E221" s="344" t="n">
        <v>39001003660</v>
      </c>
      <c r="F221" s="344" t="n">
        <v>39001003660</v>
      </c>
      <c r="G221" s="248" t="s">
        <v>9449</v>
      </c>
      <c r="H221" s="350" t="s">
        <v>4158</v>
      </c>
      <c r="I221" s="350" t="s">
        <v>581</v>
      </c>
      <c r="J221" s="248" t="s">
        <v>582</v>
      </c>
      <c r="K221" s="248" t="s">
        <v>9405</v>
      </c>
      <c r="L221" s="248" t="s">
        <v>9440</v>
      </c>
      <c r="M221" s="263" t="s">
        <v>9450</v>
      </c>
      <c r="N221" s="248" t="n">
        <v>598350112</v>
      </c>
      <c r="O221" s="263" t="s">
        <v>9451</v>
      </c>
    </row>
    <row r="222" customFormat="false" ht="60" hidden="false" customHeight="false" outlineLevel="0" collapsed="false">
      <c r="A222" s="248" t="n">
        <v>219</v>
      </c>
      <c r="B222" s="263" t="s">
        <v>8376</v>
      </c>
      <c r="C222" s="420" t="s">
        <v>1303</v>
      </c>
      <c r="D222" s="420" t="s">
        <v>8650</v>
      </c>
      <c r="E222" s="344" t="n">
        <v>39001007693</v>
      </c>
      <c r="F222" s="344" t="n">
        <v>39001007693</v>
      </c>
      <c r="G222" s="248" t="s">
        <v>9452</v>
      </c>
      <c r="H222" s="350" t="s">
        <v>4158</v>
      </c>
      <c r="I222" s="350" t="s">
        <v>581</v>
      </c>
      <c r="J222" s="248" t="s">
        <v>582</v>
      </c>
      <c r="K222" s="248" t="s">
        <v>9405</v>
      </c>
      <c r="L222" s="248" t="s">
        <v>9453</v>
      </c>
      <c r="M222" s="263" t="s">
        <v>9454</v>
      </c>
      <c r="N222" s="248" t="n">
        <v>555169151</v>
      </c>
      <c r="O222" s="263" t="s">
        <v>9455</v>
      </c>
    </row>
    <row r="223" customFormat="false" ht="60" hidden="false" customHeight="false" outlineLevel="0" collapsed="false">
      <c r="A223" s="248" t="n">
        <v>220</v>
      </c>
      <c r="B223" s="263" t="s">
        <v>8376</v>
      </c>
      <c r="C223" s="447" t="s">
        <v>73</v>
      </c>
      <c r="D223" s="447" t="s">
        <v>9456</v>
      </c>
      <c r="E223" s="441" t="s">
        <v>9457</v>
      </c>
      <c r="F223" s="441" t="s">
        <v>9457</v>
      </c>
      <c r="G223" s="248" t="s">
        <v>9458</v>
      </c>
      <c r="H223" s="350" t="s">
        <v>4158</v>
      </c>
      <c r="I223" s="350" t="s">
        <v>581</v>
      </c>
      <c r="J223" s="248" t="s">
        <v>582</v>
      </c>
      <c r="K223" s="248" t="s">
        <v>9405</v>
      </c>
      <c r="L223" s="248" t="s">
        <v>9459</v>
      </c>
      <c r="M223" s="263" t="s">
        <v>9460</v>
      </c>
      <c r="N223" s="248" t="n">
        <v>577582878</v>
      </c>
      <c r="O223" s="263" t="s">
        <v>9461</v>
      </c>
    </row>
    <row r="224" customFormat="false" ht="60" hidden="false" customHeight="false" outlineLevel="0" collapsed="false">
      <c r="A224" s="248" t="n">
        <v>221</v>
      </c>
      <c r="B224" s="263" t="s">
        <v>8376</v>
      </c>
      <c r="C224" s="420" t="s">
        <v>3214</v>
      </c>
      <c r="D224" s="420" t="s">
        <v>1329</v>
      </c>
      <c r="E224" s="344" t="n">
        <v>39001031713</v>
      </c>
      <c r="F224" s="344" t="n">
        <v>39001031713</v>
      </c>
      <c r="G224" s="248" t="s">
        <v>9462</v>
      </c>
      <c r="H224" s="350" t="s">
        <v>4158</v>
      </c>
      <c r="I224" s="350" t="s">
        <v>581</v>
      </c>
      <c r="J224" s="248" t="s">
        <v>582</v>
      </c>
      <c r="K224" s="248" t="s">
        <v>9405</v>
      </c>
      <c r="L224" s="248" t="s">
        <v>9463</v>
      </c>
      <c r="M224" s="263" t="s">
        <v>9464</v>
      </c>
      <c r="N224" s="248" t="n">
        <v>555353544</v>
      </c>
      <c r="O224" s="263" t="s">
        <v>9465</v>
      </c>
    </row>
    <row r="225" customFormat="false" ht="60" hidden="false" customHeight="false" outlineLevel="0" collapsed="false">
      <c r="A225" s="248" t="n">
        <v>222</v>
      </c>
      <c r="B225" s="263" t="s">
        <v>8376</v>
      </c>
      <c r="C225" s="438" t="s">
        <v>451</v>
      </c>
      <c r="D225" s="437" t="s">
        <v>9466</v>
      </c>
      <c r="E225" s="441" t="n">
        <v>39001004173</v>
      </c>
      <c r="F225" s="441" t="n">
        <v>39001004173</v>
      </c>
      <c r="G225" s="248" t="s">
        <v>9467</v>
      </c>
      <c r="H225" s="350" t="s">
        <v>4158</v>
      </c>
      <c r="I225" s="350" t="s">
        <v>581</v>
      </c>
      <c r="J225" s="248" t="s">
        <v>582</v>
      </c>
      <c r="K225" s="248" t="s">
        <v>9405</v>
      </c>
      <c r="L225" s="248" t="s">
        <v>9445</v>
      </c>
      <c r="M225" s="263" t="s">
        <v>9468</v>
      </c>
      <c r="N225" s="248" t="n">
        <v>593422051</v>
      </c>
      <c r="O225" s="263" t="s">
        <v>9469</v>
      </c>
    </row>
    <row r="226" customFormat="false" ht="60" hidden="false" customHeight="false" outlineLevel="0" collapsed="false">
      <c r="A226" s="248" t="n">
        <v>223</v>
      </c>
      <c r="B226" s="263" t="s">
        <v>8376</v>
      </c>
      <c r="C226" s="420" t="s">
        <v>9470</v>
      </c>
      <c r="D226" s="420" t="s">
        <v>3099</v>
      </c>
      <c r="E226" s="344" t="n">
        <v>39001023613</v>
      </c>
      <c r="F226" s="344" t="n">
        <v>39001023613</v>
      </c>
      <c r="G226" s="248" t="s">
        <v>9471</v>
      </c>
      <c r="H226" s="350" t="s">
        <v>4158</v>
      </c>
      <c r="I226" s="350" t="s">
        <v>581</v>
      </c>
      <c r="J226" s="248" t="s">
        <v>582</v>
      </c>
      <c r="K226" s="248" t="s">
        <v>9405</v>
      </c>
      <c r="L226" s="248" t="s">
        <v>9445</v>
      </c>
      <c r="M226" s="263" t="s">
        <v>9472</v>
      </c>
      <c r="N226" s="248" t="n">
        <v>593991455</v>
      </c>
      <c r="O226" s="263" t="s">
        <v>9473</v>
      </c>
    </row>
    <row r="227" customFormat="false" ht="60" hidden="false" customHeight="false" outlineLevel="0" collapsed="false">
      <c r="A227" s="248" t="n">
        <v>224</v>
      </c>
      <c r="B227" s="263" t="s">
        <v>8376</v>
      </c>
      <c r="C227" s="420" t="s">
        <v>9474</v>
      </c>
      <c r="D227" s="420" t="s">
        <v>9475</v>
      </c>
      <c r="E227" s="344" t="n">
        <v>39001013739</v>
      </c>
      <c r="F227" s="344" t="n">
        <v>39001013739</v>
      </c>
      <c r="G227" s="248" t="s">
        <v>9476</v>
      </c>
      <c r="H227" s="350" t="s">
        <v>4158</v>
      </c>
      <c r="I227" s="350" t="s">
        <v>581</v>
      </c>
      <c r="J227" s="248" t="s">
        <v>582</v>
      </c>
      <c r="K227" s="248" t="s">
        <v>9405</v>
      </c>
      <c r="L227" s="248" t="s">
        <v>9477</v>
      </c>
      <c r="M227" s="263" t="s">
        <v>9478</v>
      </c>
      <c r="N227" s="248"/>
      <c r="O227" s="263" t="s">
        <v>9479</v>
      </c>
    </row>
    <row r="228" customFormat="false" ht="60" hidden="false" customHeight="false" outlineLevel="0" collapsed="false">
      <c r="A228" s="248" t="n">
        <v>225</v>
      </c>
      <c r="B228" s="263" t="s">
        <v>8376</v>
      </c>
      <c r="C228" s="437" t="s">
        <v>9480</v>
      </c>
      <c r="D228" s="438" t="s">
        <v>9481</v>
      </c>
      <c r="E228" s="290" t="n">
        <v>39001000480</v>
      </c>
      <c r="F228" s="290" t="n">
        <v>39001000480</v>
      </c>
      <c r="G228" s="248" t="s">
        <v>9482</v>
      </c>
      <c r="H228" s="350" t="s">
        <v>4158</v>
      </c>
      <c r="I228" s="350" t="s">
        <v>581</v>
      </c>
      <c r="J228" s="248" t="s">
        <v>582</v>
      </c>
      <c r="K228" s="248" t="s">
        <v>9405</v>
      </c>
      <c r="L228" s="290" t="s">
        <v>9483</v>
      </c>
      <c r="M228" s="290" t="s">
        <v>9484</v>
      </c>
      <c r="N228" s="263" t="s">
        <v>9485</v>
      </c>
      <c r="O228" s="263" t="s">
        <v>9486</v>
      </c>
    </row>
    <row r="229" customFormat="false" ht="60" hidden="false" customHeight="false" outlineLevel="0" collapsed="false">
      <c r="A229" s="248" t="n">
        <v>226</v>
      </c>
      <c r="B229" s="263" t="s">
        <v>17</v>
      </c>
      <c r="C229" s="420" t="s">
        <v>9487</v>
      </c>
      <c r="D229" s="420" t="s">
        <v>9488</v>
      </c>
      <c r="E229" s="263" t="s">
        <v>9489</v>
      </c>
      <c r="F229" s="263" t="s">
        <v>9489</v>
      </c>
      <c r="G229" s="248" t="s">
        <v>9490</v>
      </c>
      <c r="H229" s="350" t="s">
        <v>4158</v>
      </c>
      <c r="I229" s="350" t="s">
        <v>581</v>
      </c>
      <c r="J229" s="248" t="s">
        <v>582</v>
      </c>
      <c r="K229" s="248" t="s">
        <v>9405</v>
      </c>
      <c r="L229" s="248" t="s">
        <v>8534</v>
      </c>
      <c r="M229" s="248" t="s">
        <v>9491</v>
      </c>
      <c r="N229" s="248" t="n">
        <v>592372058</v>
      </c>
      <c r="O229" s="263" t="s">
        <v>9492</v>
      </c>
    </row>
    <row r="230" customFormat="false" ht="60" hidden="false" customHeight="false" outlineLevel="0" collapsed="false">
      <c r="A230" s="248" t="n">
        <v>227</v>
      </c>
      <c r="B230" s="263" t="s">
        <v>17</v>
      </c>
      <c r="C230" s="420" t="s">
        <v>1118</v>
      </c>
      <c r="D230" s="420" t="s">
        <v>9493</v>
      </c>
      <c r="E230" s="263" t="s">
        <v>9494</v>
      </c>
      <c r="F230" s="263" t="s">
        <v>9494</v>
      </c>
      <c r="G230" s="248" t="s">
        <v>9495</v>
      </c>
      <c r="H230" s="350" t="s">
        <v>4158</v>
      </c>
      <c r="I230" s="350" t="s">
        <v>581</v>
      </c>
      <c r="J230" s="248" t="s">
        <v>582</v>
      </c>
      <c r="K230" s="248" t="s">
        <v>9405</v>
      </c>
      <c r="L230" s="290" t="s">
        <v>9409</v>
      </c>
      <c r="M230" s="248" t="s">
        <v>9496</v>
      </c>
      <c r="N230" s="248" t="n">
        <v>568510573</v>
      </c>
      <c r="O230" s="263" t="s">
        <v>9497</v>
      </c>
    </row>
    <row r="231" customFormat="false" ht="60" hidden="false" customHeight="false" outlineLevel="0" collapsed="false">
      <c r="A231" s="248" t="n">
        <v>228</v>
      </c>
      <c r="B231" s="263" t="s">
        <v>17</v>
      </c>
      <c r="C231" s="420" t="s">
        <v>365</v>
      </c>
      <c r="D231" s="420" t="s">
        <v>9498</v>
      </c>
      <c r="E231" s="263" t="s">
        <v>9499</v>
      </c>
      <c r="F231" s="263" t="s">
        <v>9499</v>
      </c>
      <c r="G231" s="248" t="s">
        <v>9500</v>
      </c>
      <c r="H231" s="350" t="s">
        <v>4158</v>
      </c>
      <c r="I231" s="350" t="s">
        <v>581</v>
      </c>
      <c r="J231" s="248" t="s">
        <v>582</v>
      </c>
      <c r="K231" s="248" t="s">
        <v>9405</v>
      </c>
      <c r="L231" s="248" t="s">
        <v>9415</v>
      </c>
      <c r="M231" s="248" t="s">
        <v>9416</v>
      </c>
      <c r="N231" s="248" t="n">
        <v>598620165</v>
      </c>
      <c r="O231" s="263" t="s">
        <v>9501</v>
      </c>
    </row>
    <row r="232" customFormat="false" ht="60" hidden="false" customHeight="false" outlineLevel="0" collapsed="false">
      <c r="A232" s="248" t="n">
        <v>229</v>
      </c>
      <c r="B232" s="263" t="s">
        <v>17</v>
      </c>
      <c r="C232" s="420" t="s">
        <v>540</v>
      </c>
      <c r="D232" s="420" t="s">
        <v>9502</v>
      </c>
      <c r="E232" s="263" t="s">
        <v>9503</v>
      </c>
      <c r="F232" s="263" t="s">
        <v>9503</v>
      </c>
      <c r="G232" s="248" t="s">
        <v>9504</v>
      </c>
      <c r="H232" s="350" t="s">
        <v>4158</v>
      </c>
      <c r="I232" s="350" t="s">
        <v>581</v>
      </c>
      <c r="J232" s="248" t="s">
        <v>582</v>
      </c>
      <c r="K232" s="248" t="s">
        <v>9405</v>
      </c>
      <c r="L232" s="248" t="s">
        <v>9420</v>
      </c>
      <c r="M232" s="248" t="s">
        <v>9505</v>
      </c>
      <c r="N232" s="248"/>
      <c r="O232" s="263" t="s">
        <v>9506</v>
      </c>
    </row>
    <row r="233" customFormat="false" ht="45" hidden="false" customHeight="false" outlineLevel="0" collapsed="false">
      <c r="A233" s="248" t="n">
        <v>230</v>
      </c>
      <c r="B233" s="263" t="s">
        <v>17</v>
      </c>
      <c r="C233" s="420" t="s">
        <v>2044</v>
      </c>
      <c r="D233" s="420" t="s">
        <v>3981</v>
      </c>
      <c r="E233" s="263" t="n">
        <v>39001034440</v>
      </c>
      <c r="F233" s="263" t="n">
        <v>39001034440</v>
      </c>
      <c r="G233" s="248" t="s">
        <v>9507</v>
      </c>
      <c r="H233" s="350" t="s">
        <v>4158</v>
      </c>
      <c r="I233" s="350" t="s">
        <v>581</v>
      </c>
      <c r="J233" s="248" t="s">
        <v>582</v>
      </c>
      <c r="K233" s="248" t="s">
        <v>9405</v>
      </c>
      <c r="L233" s="248" t="s">
        <v>9420</v>
      </c>
      <c r="M233" s="248" t="s">
        <v>9508</v>
      </c>
      <c r="N233" s="248" t="n">
        <v>599672982</v>
      </c>
      <c r="O233" s="263" t="s">
        <v>9509</v>
      </c>
    </row>
    <row r="234" customFormat="false" ht="60" hidden="false" customHeight="false" outlineLevel="0" collapsed="false">
      <c r="A234" s="248" t="n">
        <v>231</v>
      </c>
      <c r="B234" s="263" t="s">
        <v>17</v>
      </c>
      <c r="C234" s="420" t="s">
        <v>132</v>
      </c>
      <c r="D234" s="420" t="s">
        <v>9510</v>
      </c>
      <c r="E234" s="263" t="s">
        <v>9511</v>
      </c>
      <c r="F234" s="263" t="s">
        <v>9511</v>
      </c>
      <c r="G234" s="248" t="s">
        <v>9512</v>
      </c>
      <c r="H234" s="350" t="s">
        <v>4158</v>
      </c>
      <c r="I234" s="350" t="s">
        <v>581</v>
      </c>
      <c r="J234" s="248" t="s">
        <v>582</v>
      </c>
      <c r="K234" s="248" t="s">
        <v>9405</v>
      </c>
      <c r="L234" s="248" t="s">
        <v>9430</v>
      </c>
      <c r="M234" s="248" t="s">
        <v>9430</v>
      </c>
      <c r="N234" s="248" t="n">
        <v>551146776</v>
      </c>
      <c r="O234" s="263" t="s">
        <v>9513</v>
      </c>
    </row>
    <row r="235" customFormat="false" ht="60" hidden="false" customHeight="false" outlineLevel="0" collapsed="false">
      <c r="A235" s="248" t="n">
        <v>232</v>
      </c>
      <c r="B235" s="263" t="s">
        <v>17</v>
      </c>
      <c r="C235" s="420" t="s">
        <v>55</v>
      </c>
      <c r="D235" s="420" t="s">
        <v>2674</v>
      </c>
      <c r="E235" s="263" t="s">
        <v>9514</v>
      </c>
      <c r="F235" s="263" t="s">
        <v>9514</v>
      </c>
      <c r="G235" s="248" t="s">
        <v>9515</v>
      </c>
      <c r="H235" s="350" t="s">
        <v>4158</v>
      </c>
      <c r="I235" s="350" t="s">
        <v>581</v>
      </c>
      <c r="J235" s="248" t="s">
        <v>582</v>
      </c>
      <c r="K235" s="248" t="s">
        <v>9405</v>
      </c>
      <c r="L235" s="248" t="s">
        <v>9435</v>
      </c>
      <c r="M235" s="248" t="s">
        <v>9435</v>
      </c>
      <c r="N235" s="248"/>
      <c r="O235" s="263" t="s">
        <v>9516</v>
      </c>
    </row>
    <row r="236" customFormat="false" ht="60" hidden="false" customHeight="false" outlineLevel="0" collapsed="false">
      <c r="A236" s="248" t="n">
        <v>233</v>
      </c>
      <c r="B236" s="263" t="s">
        <v>17</v>
      </c>
      <c r="C236" s="420" t="s">
        <v>2703</v>
      </c>
      <c r="D236" s="420" t="s">
        <v>9517</v>
      </c>
      <c r="E236" s="263" t="s">
        <v>9518</v>
      </c>
      <c r="F236" s="263" t="s">
        <v>9518</v>
      </c>
      <c r="G236" s="248" t="s">
        <v>9519</v>
      </c>
      <c r="H236" s="350" t="s">
        <v>4158</v>
      </c>
      <c r="I236" s="350" t="s">
        <v>581</v>
      </c>
      <c r="J236" s="248" t="s">
        <v>582</v>
      </c>
      <c r="K236" s="248" t="s">
        <v>9405</v>
      </c>
      <c r="L236" s="248" t="s">
        <v>9440</v>
      </c>
      <c r="M236" s="248" t="s">
        <v>9440</v>
      </c>
      <c r="N236" s="248" t="n">
        <v>551157584</v>
      </c>
      <c r="O236" s="263" t="s">
        <v>9520</v>
      </c>
    </row>
    <row r="237" customFormat="false" ht="60" hidden="false" customHeight="false" outlineLevel="0" collapsed="false">
      <c r="A237" s="248" t="n">
        <v>234</v>
      </c>
      <c r="B237" s="263" t="s">
        <v>17</v>
      </c>
      <c r="C237" s="420" t="s">
        <v>682</v>
      </c>
      <c r="D237" s="420" t="s">
        <v>9521</v>
      </c>
      <c r="E237" s="263" t="s">
        <v>9522</v>
      </c>
      <c r="F237" s="263" t="s">
        <v>9522</v>
      </c>
      <c r="G237" s="248" t="s">
        <v>9523</v>
      </c>
      <c r="H237" s="350" t="s">
        <v>4158</v>
      </c>
      <c r="I237" s="350" t="s">
        <v>581</v>
      </c>
      <c r="J237" s="248" t="s">
        <v>582</v>
      </c>
      <c r="K237" s="248" t="s">
        <v>9405</v>
      </c>
      <c r="L237" s="248" t="s">
        <v>9445</v>
      </c>
      <c r="M237" s="248" t="s">
        <v>9445</v>
      </c>
      <c r="N237" s="248" t="n">
        <v>598216614</v>
      </c>
      <c r="O237" s="263" t="s">
        <v>9524</v>
      </c>
    </row>
    <row r="238" customFormat="false" ht="45" hidden="false" customHeight="false" outlineLevel="0" collapsed="false">
      <c r="A238" s="248" t="n">
        <v>235</v>
      </c>
      <c r="B238" s="263" t="s">
        <v>17</v>
      </c>
      <c r="C238" s="421" t="s">
        <v>112</v>
      </c>
      <c r="D238" s="421" t="s">
        <v>297</v>
      </c>
      <c r="E238" s="302" t="s">
        <v>9525</v>
      </c>
      <c r="F238" s="302" t="s">
        <v>9525</v>
      </c>
      <c r="G238" s="248" t="s">
        <v>9526</v>
      </c>
      <c r="H238" s="350" t="s">
        <v>4158</v>
      </c>
      <c r="I238" s="350" t="s">
        <v>581</v>
      </c>
      <c r="J238" s="248" t="s">
        <v>582</v>
      </c>
      <c r="K238" s="248" t="s">
        <v>9405</v>
      </c>
      <c r="L238" s="248" t="s">
        <v>9440</v>
      </c>
      <c r="M238" s="248" t="s">
        <v>9527</v>
      </c>
      <c r="N238" s="294" t="n">
        <v>558667261</v>
      </c>
      <c r="O238" s="263" t="s">
        <v>9528</v>
      </c>
    </row>
    <row r="239" customFormat="false" ht="60" hidden="false" customHeight="false" outlineLevel="0" collapsed="false">
      <c r="A239" s="248" t="n">
        <v>236</v>
      </c>
      <c r="B239" s="263" t="s">
        <v>17</v>
      </c>
      <c r="C239" s="420" t="s">
        <v>9487</v>
      </c>
      <c r="D239" s="420" t="s">
        <v>9529</v>
      </c>
      <c r="E239" s="344" t="s">
        <v>9530</v>
      </c>
      <c r="F239" s="344" t="s">
        <v>9530</v>
      </c>
      <c r="G239" s="248" t="s">
        <v>9531</v>
      </c>
      <c r="H239" s="350" t="s">
        <v>4158</v>
      </c>
      <c r="I239" s="350" t="s">
        <v>581</v>
      </c>
      <c r="J239" s="248" t="s">
        <v>582</v>
      </c>
      <c r="K239" s="248" t="s">
        <v>9405</v>
      </c>
      <c r="L239" s="248" t="s">
        <v>9453</v>
      </c>
      <c r="M239" s="248" t="s">
        <v>9532</v>
      </c>
      <c r="N239" s="248" t="n">
        <v>574848488</v>
      </c>
      <c r="O239" s="263" t="s">
        <v>9533</v>
      </c>
    </row>
    <row r="240" customFormat="false" ht="60" hidden="false" customHeight="false" outlineLevel="0" collapsed="false">
      <c r="A240" s="248" t="n">
        <v>237</v>
      </c>
      <c r="B240" s="263" t="s">
        <v>17</v>
      </c>
      <c r="C240" s="448" t="s">
        <v>702</v>
      </c>
      <c r="D240" s="448" t="s">
        <v>9534</v>
      </c>
      <c r="E240" s="262" t="n">
        <v>39001015798</v>
      </c>
      <c r="F240" s="262" t="n">
        <v>39001015798</v>
      </c>
      <c r="G240" s="248" t="s">
        <v>9535</v>
      </c>
      <c r="H240" s="350" t="s">
        <v>4158</v>
      </c>
      <c r="I240" s="350" t="s">
        <v>581</v>
      </c>
      <c r="J240" s="248" t="s">
        <v>582</v>
      </c>
      <c r="K240" s="248" t="s">
        <v>9405</v>
      </c>
      <c r="L240" s="248" t="s">
        <v>9459</v>
      </c>
      <c r="M240" s="248" t="s">
        <v>9459</v>
      </c>
      <c r="N240" s="248"/>
      <c r="O240" s="263" t="s">
        <v>9536</v>
      </c>
    </row>
    <row r="241" customFormat="false" ht="60" hidden="false" customHeight="false" outlineLevel="0" collapsed="false">
      <c r="A241" s="248" t="n">
        <v>238</v>
      </c>
      <c r="B241" s="263" t="s">
        <v>17</v>
      </c>
      <c r="C241" s="420" t="s">
        <v>59</v>
      </c>
      <c r="D241" s="420" t="s">
        <v>9537</v>
      </c>
      <c r="E241" s="263" t="s">
        <v>9538</v>
      </c>
      <c r="F241" s="263" t="s">
        <v>9538</v>
      </c>
      <c r="G241" s="248" t="s">
        <v>9539</v>
      </c>
      <c r="H241" s="350" t="s">
        <v>4158</v>
      </c>
      <c r="I241" s="350" t="s">
        <v>581</v>
      </c>
      <c r="J241" s="248" t="s">
        <v>582</v>
      </c>
      <c r="K241" s="248" t="s">
        <v>9405</v>
      </c>
      <c r="L241" s="248" t="s">
        <v>9463</v>
      </c>
      <c r="M241" s="248" t="s">
        <v>9463</v>
      </c>
      <c r="N241" s="248"/>
      <c r="O241" s="263" t="s">
        <v>9540</v>
      </c>
    </row>
    <row r="242" customFormat="false" ht="60" hidden="false" customHeight="false" outlineLevel="0" collapsed="false">
      <c r="A242" s="248" t="n">
        <v>239</v>
      </c>
      <c r="B242" s="263" t="s">
        <v>17</v>
      </c>
      <c r="C242" s="448" t="s">
        <v>365</v>
      </c>
      <c r="D242" s="448" t="s">
        <v>9541</v>
      </c>
      <c r="E242" s="262" t="n">
        <v>39001027626</v>
      </c>
      <c r="F242" s="262" t="n">
        <v>39001027626</v>
      </c>
      <c r="G242" s="248" t="s">
        <v>9542</v>
      </c>
      <c r="H242" s="350" t="s">
        <v>4158</v>
      </c>
      <c r="I242" s="350" t="s">
        <v>581</v>
      </c>
      <c r="J242" s="248" t="s">
        <v>582</v>
      </c>
      <c r="K242" s="248" t="s">
        <v>9405</v>
      </c>
      <c r="L242" s="248" t="s">
        <v>9445</v>
      </c>
      <c r="M242" s="248" t="s">
        <v>9445</v>
      </c>
      <c r="N242" s="248" t="n">
        <v>599287257</v>
      </c>
      <c r="O242" s="263" t="s">
        <v>9543</v>
      </c>
    </row>
    <row r="243" customFormat="false" ht="60" hidden="false" customHeight="false" outlineLevel="0" collapsed="false">
      <c r="A243" s="248" t="n">
        <v>240</v>
      </c>
      <c r="B243" s="263" t="s">
        <v>17</v>
      </c>
      <c r="C243" s="420" t="s">
        <v>258</v>
      </c>
      <c r="D243" s="420" t="s">
        <v>9544</v>
      </c>
      <c r="E243" s="263" t="s">
        <v>9545</v>
      </c>
      <c r="F243" s="263" t="s">
        <v>9545</v>
      </c>
      <c r="G243" s="248" t="s">
        <v>9546</v>
      </c>
      <c r="H243" s="350" t="s">
        <v>4158</v>
      </c>
      <c r="I243" s="350" t="s">
        <v>581</v>
      </c>
      <c r="J243" s="248" t="s">
        <v>582</v>
      </c>
      <c r="K243" s="248" t="s">
        <v>9405</v>
      </c>
      <c r="L243" s="248" t="s">
        <v>9445</v>
      </c>
      <c r="M243" s="248" t="s">
        <v>9445</v>
      </c>
      <c r="N243" s="248" t="n">
        <v>598563627</v>
      </c>
      <c r="O243" s="263" t="s">
        <v>9547</v>
      </c>
    </row>
    <row r="244" customFormat="false" ht="60" hidden="false" customHeight="false" outlineLevel="0" collapsed="false">
      <c r="A244" s="248" t="n">
        <v>241</v>
      </c>
      <c r="B244" s="263" t="s">
        <v>17</v>
      </c>
      <c r="C244" s="420" t="s">
        <v>182</v>
      </c>
      <c r="D244" s="420" t="s">
        <v>9548</v>
      </c>
      <c r="E244" s="263" t="s">
        <v>9549</v>
      </c>
      <c r="F244" s="263" t="s">
        <v>9549</v>
      </c>
      <c r="G244" s="248" t="s">
        <v>9550</v>
      </c>
      <c r="H244" s="350" t="s">
        <v>4158</v>
      </c>
      <c r="I244" s="350" t="s">
        <v>581</v>
      </c>
      <c r="J244" s="248" t="s">
        <v>582</v>
      </c>
      <c r="K244" s="248" t="s">
        <v>9405</v>
      </c>
      <c r="L244" s="248" t="s">
        <v>9477</v>
      </c>
      <c r="M244" s="248" t="s">
        <v>9477</v>
      </c>
      <c r="N244" s="248"/>
      <c r="O244" s="263" t="s">
        <v>9551</v>
      </c>
    </row>
    <row r="245" customFormat="false" ht="60" hidden="false" customHeight="false" outlineLevel="0" collapsed="false">
      <c r="A245" s="248" t="n">
        <v>242</v>
      </c>
      <c r="B245" s="263" t="s">
        <v>17</v>
      </c>
      <c r="C245" s="420" t="s">
        <v>149</v>
      </c>
      <c r="D245" s="420" t="s">
        <v>9521</v>
      </c>
      <c r="E245" s="263" t="s">
        <v>9552</v>
      </c>
      <c r="F245" s="263" t="s">
        <v>9552</v>
      </c>
      <c r="G245" s="248" t="s">
        <v>9553</v>
      </c>
      <c r="H245" s="350" t="s">
        <v>4158</v>
      </c>
      <c r="I245" s="350" t="s">
        <v>581</v>
      </c>
      <c r="J245" s="248" t="s">
        <v>582</v>
      </c>
      <c r="K245" s="248" t="s">
        <v>9405</v>
      </c>
      <c r="L245" s="290" t="s">
        <v>9483</v>
      </c>
      <c r="M245" s="290" t="s">
        <v>9554</v>
      </c>
      <c r="N245" s="248" t="n">
        <v>591150311</v>
      </c>
      <c r="O245" s="263" t="s">
        <v>9555</v>
      </c>
    </row>
    <row r="246" customFormat="false" ht="60" hidden="false" customHeight="false" outlineLevel="0" collapsed="false">
      <c r="A246" s="248" t="n">
        <v>243</v>
      </c>
      <c r="B246" s="263" t="s">
        <v>17</v>
      </c>
      <c r="C246" s="420" t="s">
        <v>511</v>
      </c>
      <c r="D246" s="420" t="s">
        <v>9556</v>
      </c>
      <c r="E246" s="263" t="n">
        <v>39001028589</v>
      </c>
      <c r="F246" s="263" t="n">
        <v>39001028589</v>
      </c>
      <c r="G246" s="248" t="s">
        <v>9557</v>
      </c>
      <c r="H246" s="350" t="s">
        <v>4158</v>
      </c>
      <c r="I246" s="350" t="s">
        <v>581</v>
      </c>
      <c r="J246" s="248" t="s">
        <v>582</v>
      </c>
      <c r="K246" s="248" t="s">
        <v>9405</v>
      </c>
      <c r="L246" s="248" t="s">
        <v>9440</v>
      </c>
      <c r="M246" s="248" t="s">
        <v>9440</v>
      </c>
      <c r="N246" s="248"/>
      <c r="O246" s="263" t="s">
        <v>9558</v>
      </c>
    </row>
    <row r="247" customFormat="false" ht="45" hidden="false" customHeight="false" outlineLevel="0" collapsed="false">
      <c r="A247" s="248" t="n">
        <v>244</v>
      </c>
      <c r="B247" s="421" t="s">
        <v>10</v>
      </c>
      <c r="C247" s="421" t="s">
        <v>918</v>
      </c>
      <c r="D247" s="421" t="s">
        <v>9559</v>
      </c>
      <c r="E247" s="302" t="s">
        <v>9560</v>
      </c>
      <c r="F247" s="302" t="s">
        <v>9560</v>
      </c>
      <c r="G247" s="248" t="s">
        <v>9561</v>
      </c>
      <c r="H247" s="350" t="s">
        <v>4158</v>
      </c>
      <c r="I247" s="350" t="s">
        <v>581</v>
      </c>
      <c r="J247" s="248" t="s">
        <v>582</v>
      </c>
      <c r="K247" s="248" t="s">
        <v>9562</v>
      </c>
      <c r="L247" s="294" t="s">
        <v>9563</v>
      </c>
      <c r="M247" s="294" t="s">
        <v>9564</v>
      </c>
      <c r="N247" s="294" t="s">
        <v>9565</v>
      </c>
      <c r="O247" s="263" t="s">
        <v>9566</v>
      </c>
    </row>
    <row r="248" customFormat="false" ht="45" hidden="false" customHeight="false" outlineLevel="0" collapsed="false">
      <c r="A248" s="248" t="n">
        <v>245</v>
      </c>
      <c r="B248" s="421" t="s">
        <v>10</v>
      </c>
      <c r="C248" s="422" t="s">
        <v>73</v>
      </c>
      <c r="D248" s="422" t="s">
        <v>8880</v>
      </c>
      <c r="E248" s="302" t="s">
        <v>9567</v>
      </c>
      <c r="F248" s="302" t="s">
        <v>9567</v>
      </c>
      <c r="G248" s="248" t="s">
        <v>9568</v>
      </c>
      <c r="H248" s="350" t="s">
        <v>4158</v>
      </c>
      <c r="I248" s="350" t="s">
        <v>581</v>
      </c>
      <c r="J248" s="248" t="s">
        <v>582</v>
      </c>
      <c r="K248" s="248" t="s">
        <v>9562</v>
      </c>
      <c r="L248" s="254" t="s">
        <v>9563</v>
      </c>
      <c r="M248" s="294" t="s">
        <v>9564</v>
      </c>
      <c r="N248" s="294" t="s">
        <v>9569</v>
      </c>
      <c r="O248" s="263" t="s">
        <v>9570</v>
      </c>
    </row>
    <row r="249" customFormat="false" ht="45" hidden="false" customHeight="false" outlineLevel="0" collapsed="false">
      <c r="A249" s="248" t="n">
        <v>246</v>
      </c>
      <c r="B249" s="421" t="s">
        <v>10</v>
      </c>
      <c r="C249" s="421" t="s">
        <v>1045</v>
      </c>
      <c r="D249" s="421" t="s">
        <v>9571</v>
      </c>
      <c r="E249" s="302" t="s">
        <v>9572</v>
      </c>
      <c r="F249" s="302" t="s">
        <v>9572</v>
      </c>
      <c r="G249" s="248" t="s">
        <v>9573</v>
      </c>
      <c r="H249" s="350" t="s">
        <v>4158</v>
      </c>
      <c r="I249" s="350" t="s">
        <v>581</v>
      </c>
      <c r="J249" s="248" t="s">
        <v>582</v>
      </c>
      <c r="K249" s="248" t="s">
        <v>9562</v>
      </c>
      <c r="L249" s="294" t="s">
        <v>9574</v>
      </c>
      <c r="M249" s="294" t="s">
        <v>9575</v>
      </c>
      <c r="N249" s="294" t="n">
        <v>558665868</v>
      </c>
      <c r="O249" s="263" t="s">
        <v>9576</v>
      </c>
    </row>
    <row r="250" customFormat="false" ht="45" hidden="false" customHeight="false" outlineLevel="0" collapsed="false">
      <c r="A250" s="248" t="n">
        <v>247</v>
      </c>
      <c r="B250" s="421" t="s">
        <v>10</v>
      </c>
      <c r="C250" s="421" t="s">
        <v>69</v>
      </c>
      <c r="D250" s="421" t="s">
        <v>8413</v>
      </c>
      <c r="E250" s="302" t="s">
        <v>9577</v>
      </c>
      <c r="F250" s="302" t="s">
        <v>9577</v>
      </c>
      <c r="G250" s="248" t="s">
        <v>9578</v>
      </c>
      <c r="H250" s="350" t="s">
        <v>4158</v>
      </c>
      <c r="I250" s="350" t="s">
        <v>581</v>
      </c>
      <c r="J250" s="248" t="s">
        <v>582</v>
      </c>
      <c r="K250" s="248" t="s">
        <v>9562</v>
      </c>
      <c r="L250" s="294" t="s">
        <v>9574</v>
      </c>
      <c r="M250" s="294" t="s">
        <v>9575</v>
      </c>
      <c r="N250" s="294" t="n">
        <v>599449988</v>
      </c>
      <c r="O250" s="263" t="s">
        <v>9579</v>
      </c>
    </row>
    <row r="251" customFormat="false" ht="45" hidden="false" customHeight="false" outlineLevel="0" collapsed="false">
      <c r="A251" s="248" t="n">
        <v>248</v>
      </c>
      <c r="B251" s="421" t="s">
        <v>10</v>
      </c>
      <c r="C251" s="421" t="s">
        <v>73</v>
      </c>
      <c r="D251" s="421" t="s">
        <v>9580</v>
      </c>
      <c r="E251" s="302" t="s">
        <v>9581</v>
      </c>
      <c r="F251" s="302" t="s">
        <v>9581</v>
      </c>
      <c r="G251" s="248" t="s">
        <v>9582</v>
      </c>
      <c r="H251" s="350" t="s">
        <v>4158</v>
      </c>
      <c r="I251" s="350" t="s">
        <v>581</v>
      </c>
      <c r="J251" s="248" t="s">
        <v>582</v>
      </c>
      <c r="K251" s="248" t="s">
        <v>9562</v>
      </c>
      <c r="L251" s="294" t="s">
        <v>9583</v>
      </c>
      <c r="M251" s="294" t="s">
        <v>9584</v>
      </c>
      <c r="N251" s="294" t="n">
        <v>591621003</v>
      </c>
      <c r="O251" s="263" t="s">
        <v>9585</v>
      </c>
    </row>
    <row r="252" customFormat="false" ht="45" hidden="false" customHeight="false" outlineLevel="0" collapsed="false">
      <c r="A252" s="248" t="n">
        <v>249</v>
      </c>
      <c r="B252" s="421" t="s">
        <v>10</v>
      </c>
      <c r="C252" s="422" t="s">
        <v>9586</v>
      </c>
      <c r="D252" s="422" t="s">
        <v>9587</v>
      </c>
      <c r="E252" s="302" t="s">
        <v>9588</v>
      </c>
      <c r="F252" s="302" t="s">
        <v>9588</v>
      </c>
      <c r="G252" s="248" t="s">
        <v>9589</v>
      </c>
      <c r="H252" s="350" t="s">
        <v>4158</v>
      </c>
      <c r="I252" s="350" t="s">
        <v>581</v>
      </c>
      <c r="J252" s="248" t="s">
        <v>582</v>
      </c>
      <c r="K252" s="248" t="s">
        <v>9562</v>
      </c>
      <c r="L252" s="254" t="s">
        <v>9590</v>
      </c>
      <c r="M252" s="423" t="s">
        <v>9591</v>
      </c>
      <c r="N252" s="294" t="n">
        <v>599786580</v>
      </c>
      <c r="O252" s="263" t="s">
        <v>9592</v>
      </c>
    </row>
    <row r="253" customFormat="false" ht="45" hidden="false" customHeight="false" outlineLevel="0" collapsed="false">
      <c r="A253" s="248" t="n">
        <v>250</v>
      </c>
      <c r="B253" s="421" t="s">
        <v>10</v>
      </c>
      <c r="C253" s="421" t="s">
        <v>1064</v>
      </c>
      <c r="D253" s="421" t="s">
        <v>8409</v>
      </c>
      <c r="E253" s="302" t="s">
        <v>9593</v>
      </c>
      <c r="F253" s="302" t="s">
        <v>9593</v>
      </c>
      <c r="G253" s="248" t="s">
        <v>9594</v>
      </c>
      <c r="H253" s="350" t="s">
        <v>4158</v>
      </c>
      <c r="I253" s="350" t="s">
        <v>581</v>
      </c>
      <c r="J253" s="248" t="s">
        <v>582</v>
      </c>
      <c r="K253" s="248" t="s">
        <v>9562</v>
      </c>
      <c r="L253" s="294" t="s">
        <v>9590</v>
      </c>
      <c r="M253" s="423" t="s">
        <v>9591</v>
      </c>
      <c r="N253" s="294" t="n">
        <v>599726119</v>
      </c>
      <c r="O253" s="263" t="s">
        <v>9595</v>
      </c>
    </row>
    <row r="254" customFormat="false" ht="45" hidden="false" customHeight="false" outlineLevel="0" collapsed="false">
      <c r="A254" s="248" t="n">
        <v>251</v>
      </c>
      <c r="B254" s="421" t="s">
        <v>10</v>
      </c>
      <c r="C254" s="421" t="s">
        <v>5096</v>
      </c>
      <c r="D254" s="421" t="s">
        <v>8733</v>
      </c>
      <c r="E254" s="302" t="s">
        <v>9596</v>
      </c>
      <c r="F254" s="302" t="s">
        <v>9596</v>
      </c>
      <c r="G254" s="248" t="s">
        <v>9597</v>
      </c>
      <c r="H254" s="350" t="s">
        <v>4158</v>
      </c>
      <c r="I254" s="350" t="s">
        <v>581</v>
      </c>
      <c r="J254" s="248" t="s">
        <v>582</v>
      </c>
      <c r="K254" s="248" t="s">
        <v>9562</v>
      </c>
      <c r="L254" s="294" t="s">
        <v>9598</v>
      </c>
      <c r="M254" s="294" t="s">
        <v>9599</v>
      </c>
      <c r="N254" s="294" t="n">
        <v>595759615</v>
      </c>
      <c r="O254" s="263" t="s">
        <v>9600</v>
      </c>
    </row>
    <row r="255" customFormat="false" ht="45" hidden="false" customHeight="false" outlineLevel="0" collapsed="false">
      <c r="A255" s="248" t="n">
        <v>252</v>
      </c>
      <c r="B255" s="421" t="s">
        <v>10</v>
      </c>
      <c r="C255" s="421" t="s">
        <v>842</v>
      </c>
      <c r="D255" s="421" t="s">
        <v>8687</v>
      </c>
      <c r="E255" s="302" t="s">
        <v>9601</v>
      </c>
      <c r="F255" s="302" t="s">
        <v>9601</v>
      </c>
      <c r="G255" s="248" t="s">
        <v>9602</v>
      </c>
      <c r="H255" s="350" t="s">
        <v>4158</v>
      </c>
      <c r="I255" s="350" t="s">
        <v>581</v>
      </c>
      <c r="J255" s="248" t="s">
        <v>582</v>
      </c>
      <c r="K255" s="248" t="s">
        <v>9562</v>
      </c>
      <c r="L255" s="294" t="s">
        <v>9603</v>
      </c>
      <c r="M255" s="294" t="s">
        <v>9604</v>
      </c>
      <c r="N255" s="294" t="s">
        <v>9605</v>
      </c>
      <c r="O255" s="263" t="s">
        <v>9606</v>
      </c>
    </row>
    <row r="256" customFormat="false" ht="45" hidden="false" customHeight="false" outlineLevel="0" collapsed="false">
      <c r="A256" s="248" t="n">
        <v>253</v>
      </c>
      <c r="B256" s="421" t="s">
        <v>10</v>
      </c>
      <c r="C256" s="422" t="s">
        <v>9607</v>
      </c>
      <c r="D256" s="422" t="s">
        <v>336</v>
      </c>
      <c r="E256" s="302" t="s">
        <v>9608</v>
      </c>
      <c r="F256" s="302" t="s">
        <v>9608</v>
      </c>
      <c r="G256" s="248" t="s">
        <v>9609</v>
      </c>
      <c r="H256" s="350" t="s">
        <v>4158</v>
      </c>
      <c r="I256" s="350" t="s">
        <v>581</v>
      </c>
      <c r="J256" s="248" t="s">
        <v>582</v>
      </c>
      <c r="K256" s="248" t="s">
        <v>9562</v>
      </c>
      <c r="L256" s="254" t="s">
        <v>9610</v>
      </c>
      <c r="M256" s="423" t="s">
        <v>9611</v>
      </c>
      <c r="N256" s="294" t="s">
        <v>9612</v>
      </c>
      <c r="O256" s="263" t="s">
        <v>9613</v>
      </c>
    </row>
    <row r="257" customFormat="false" ht="45" hidden="false" customHeight="false" outlineLevel="0" collapsed="false">
      <c r="A257" s="248" t="n">
        <v>254</v>
      </c>
      <c r="B257" s="421" t="s">
        <v>10</v>
      </c>
      <c r="C257" s="421" t="s">
        <v>216</v>
      </c>
      <c r="D257" s="449" t="s">
        <v>9614</v>
      </c>
      <c r="E257" s="302" t="s">
        <v>9615</v>
      </c>
      <c r="F257" s="302" t="s">
        <v>9615</v>
      </c>
      <c r="G257" s="248" t="s">
        <v>9616</v>
      </c>
      <c r="H257" s="350" t="s">
        <v>4158</v>
      </c>
      <c r="I257" s="350" t="s">
        <v>581</v>
      </c>
      <c r="J257" s="248" t="s">
        <v>582</v>
      </c>
      <c r="K257" s="248" t="s">
        <v>9562</v>
      </c>
      <c r="L257" s="294" t="s">
        <v>9617</v>
      </c>
      <c r="M257" s="294" t="s">
        <v>9618</v>
      </c>
      <c r="N257" s="294" t="s">
        <v>9619</v>
      </c>
      <c r="O257" s="263" t="s">
        <v>9620</v>
      </c>
    </row>
    <row r="258" customFormat="false" ht="45" hidden="false" customHeight="false" outlineLevel="0" collapsed="false">
      <c r="A258" s="248" t="n">
        <v>255</v>
      </c>
      <c r="B258" s="421" t="s">
        <v>10</v>
      </c>
      <c r="C258" s="421" t="s">
        <v>281</v>
      </c>
      <c r="D258" s="421" t="s">
        <v>9621</v>
      </c>
      <c r="E258" s="302" t="s">
        <v>9622</v>
      </c>
      <c r="F258" s="302" t="s">
        <v>9622</v>
      </c>
      <c r="G258" s="248" t="s">
        <v>9623</v>
      </c>
      <c r="H258" s="350" t="s">
        <v>4158</v>
      </c>
      <c r="I258" s="350" t="s">
        <v>581</v>
      </c>
      <c r="J258" s="248" t="s">
        <v>582</v>
      </c>
      <c r="K258" s="248" t="s">
        <v>9562</v>
      </c>
      <c r="L258" s="294" t="s">
        <v>9624</v>
      </c>
      <c r="M258" s="294" t="s">
        <v>9625</v>
      </c>
      <c r="N258" s="294" t="n">
        <v>591315793</v>
      </c>
      <c r="O258" s="263" t="s">
        <v>9626</v>
      </c>
    </row>
    <row r="259" customFormat="false" ht="45" hidden="false" customHeight="false" outlineLevel="0" collapsed="false">
      <c r="A259" s="248" t="n">
        <v>256</v>
      </c>
      <c r="B259" s="421" t="s">
        <v>10</v>
      </c>
      <c r="C259" s="422" t="s">
        <v>59</v>
      </c>
      <c r="D259" s="422" t="s">
        <v>9627</v>
      </c>
      <c r="E259" s="302" t="s">
        <v>9628</v>
      </c>
      <c r="F259" s="302" t="s">
        <v>9628</v>
      </c>
      <c r="G259" s="248" t="s">
        <v>9629</v>
      </c>
      <c r="H259" s="350" t="s">
        <v>4158</v>
      </c>
      <c r="I259" s="350" t="s">
        <v>581</v>
      </c>
      <c r="J259" s="248" t="s">
        <v>582</v>
      </c>
      <c r="K259" s="248" t="s">
        <v>9562</v>
      </c>
      <c r="L259" s="254" t="s">
        <v>9630</v>
      </c>
      <c r="M259" s="423" t="s">
        <v>9631</v>
      </c>
      <c r="N259" s="294" t="s">
        <v>9632</v>
      </c>
      <c r="O259" s="263" t="s">
        <v>9633</v>
      </c>
    </row>
    <row r="260" customFormat="false" ht="45" hidden="false" customHeight="false" outlineLevel="0" collapsed="false">
      <c r="A260" s="248" t="n">
        <v>257</v>
      </c>
      <c r="B260" s="421" t="s">
        <v>10</v>
      </c>
      <c r="C260" s="422" t="s">
        <v>182</v>
      </c>
      <c r="D260" s="422" t="s">
        <v>3025</v>
      </c>
      <c r="E260" s="302" t="s">
        <v>9634</v>
      </c>
      <c r="F260" s="302" t="s">
        <v>9634</v>
      </c>
      <c r="G260" s="248" t="s">
        <v>9635</v>
      </c>
      <c r="H260" s="350" t="s">
        <v>4158</v>
      </c>
      <c r="I260" s="350" t="s">
        <v>581</v>
      </c>
      <c r="J260" s="248" t="s">
        <v>582</v>
      </c>
      <c r="K260" s="248" t="s">
        <v>9562</v>
      </c>
      <c r="L260" s="254" t="s">
        <v>9636</v>
      </c>
      <c r="M260" s="423" t="s">
        <v>9637</v>
      </c>
      <c r="N260" s="294" t="n">
        <v>597343191</v>
      </c>
      <c r="O260" s="263" t="s">
        <v>9638</v>
      </c>
    </row>
    <row r="261" customFormat="false" ht="45" hidden="false" customHeight="false" outlineLevel="0" collapsed="false">
      <c r="A261" s="248" t="n">
        <v>258</v>
      </c>
      <c r="B261" s="421" t="s">
        <v>10</v>
      </c>
      <c r="C261" s="422" t="s">
        <v>73</v>
      </c>
      <c r="D261" s="422" t="s">
        <v>9639</v>
      </c>
      <c r="E261" s="302" t="s">
        <v>9640</v>
      </c>
      <c r="F261" s="302" t="s">
        <v>9640</v>
      </c>
      <c r="G261" s="248" t="s">
        <v>9641</v>
      </c>
      <c r="H261" s="350" t="s">
        <v>4158</v>
      </c>
      <c r="I261" s="350" t="s">
        <v>581</v>
      </c>
      <c r="J261" s="248" t="s">
        <v>582</v>
      </c>
      <c r="K261" s="248" t="s">
        <v>9562</v>
      </c>
      <c r="L261" s="254" t="s">
        <v>9642</v>
      </c>
      <c r="M261" s="423" t="s">
        <v>9643</v>
      </c>
      <c r="N261" s="294" t="n">
        <v>597510570</v>
      </c>
      <c r="O261" s="263" t="s">
        <v>9644</v>
      </c>
    </row>
    <row r="262" customFormat="false" ht="45" hidden="false" customHeight="false" outlineLevel="0" collapsed="false">
      <c r="A262" s="248" t="n">
        <v>259</v>
      </c>
      <c r="B262" s="420" t="s">
        <v>17</v>
      </c>
      <c r="C262" s="421" t="s">
        <v>6753</v>
      </c>
      <c r="D262" s="421" t="s">
        <v>8497</v>
      </c>
      <c r="E262" s="302" t="s">
        <v>9645</v>
      </c>
      <c r="F262" s="302" t="s">
        <v>9645</v>
      </c>
      <c r="G262" s="248" t="s">
        <v>9646</v>
      </c>
      <c r="H262" s="350" t="s">
        <v>4158</v>
      </c>
      <c r="I262" s="350" t="s">
        <v>581</v>
      </c>
      <c r="J262" s="248" t="s">
        <v>582</v>
      </c>
      <c r="K262" s="248" t="s">
        <v>9562</v>
      </c>
      <c r="L262" s="294" t="s">
        <v>9563</v>
      </c>
      <c r="M262" s="294" t="s">
        <v>9563</v>
      </c>
      <c r="N262" s="294" t="n">
        <v>595624698</v>
      </c>
      <c r="O262" s="263" t="s">
        <v>9647</v>
      </c>
    </row>
    <row r="263" customFormat="false" ht="45" hidden="false" customHeight="false" outlineLevel="0" collapsed="false">
      <c r="A263" s="248" t="n">
        <v>260</v>
      </c>
      <c r="B263" s="420" t="s">
        <v>17</v>
      </c>
      <c r="C263" s="422" t="s">
        <v>112</v>
      </c>
      <c r="D263" s="422" t="s">
        <v>9648</v>
      </c>
      <c r="E263" s="302" t="s">
        <v>9649</v>
      </c>
      <c r="F263" s="302" t="s">
        <v>9649</v>
      </c>
      <c r="G263" s="248" t="s">
        <v>9650</v>
      </c>
      <c r="H263" s="350" t="s">
        <v>4158</v>
      </c>
      <c r="I263" s="350" t="s">
        <v>581</v>
      </c>
      <c r="J263" s="248" t="s">
        <v>582</v>
      </c>
      <c r="K263" s="248" t="s">
        <v>9562</v>
      </c>
      <c r="L263" s="254" t="s">
        <v>9563</v>
      </c>
      <c r="M263" s="254" t="s">
        <v>9563</v>
      </c>
      <c r="N263" s="294" t="s">
        <v>9651</v>
      </c>
      <c r="O263" s="263" t="s">
        <v>9652</v>
      </c>
    </row>
    <row r="264" customFormat="false" ht="45" hidden="false" customHeight="false" outlineLevel="0" collapsed="false">
      <c r="A264" s="248" t="n">
        <v>261</v>
      </c>
      <c r="B264" s="420" t="s">
        <v>17</v>
      </c>
      <c r="C264" s="421" t="s">
        <v>33</v>
      </c>
      <c r="D264" s="421" t="s">
        <v>8409</v>
      </c>
      <c r="E264" s="302" t="s">
        <v>9653</v>
      </c>
      <c r="F264" s="302" t="s">
        <v>9653</v>
      </c>
      <c r="G264" s="248" t="s">
        <v>9654</v>
      </c>
      <c r="H264" s="350" t="s">
        <v>4158</v>
      </c>
      <c r="I264" s="350" t="s">
        <v>581</v>
      </c>
      <c r="J264" s="248" t="s">
        <v>582</v>
      </c>
      <c r="K264" s="248" t="s">
        <v>9562</v>
      </c>
      <c r="L264" s="294" t="s">
        <v>9574</v>
      </c>
      <c r="M264" s="294" t="s">
        <v>9574</v>
      </c>
      <c r="N264" s="294" t="s">
        <v>9655</v>
      </c>
      <c r="O264" s="263" t="s">
        <v>9656</v>
      </c>
    </row>
    <row r="265" customFormat="false" ht="45" hidden="false" customHeight="false" outlineLevel="0" collapsed="false">
      <c r="A265" s="248" t="n">
        <v>262</v>
      </c>
      <c r="B265" s="420" t="s">
        <v>17</v>
      </c>
      <c r="C265" s="421" t="s">
        <v>9657</v>
      </c>
      <c r="D265" s="421" t="s">
        <v>9658</v>
      </c>
      <c r="E265" s="302" t="s">
        <v>9659</v>
      </c>
      <c r="F265" s="302" t="s">
        <v>9659</v>
      </c>
      <c r="G265" s="248" t="s">
        <v>9660</v>
      </c>
      <c r="H265" s="350" t="s">
        <v>4158</v>
      </c>
      <c r="I265" s="350" t="s">
        <v>581</v>
      </c>
      <c r="J265" s="248" t="s">
        <v>582</v>
      </c>
      <c r="K265" s="248" t="s">
        <v>9562</v>
      </c>
      <c r="L265" s="294" t="s">
        <v>9574</v>
      </c>
      <c r="M265" s="294" t="s">
        <v>9574</v>
      </c>
      <c r="N265" s="294" t="s">
        <v>9661</v>
      </c>
      <c r="O265" s="263" t="s">
        <v>9662</v>
      </c>
    </row>
    <row r="266" customFormat="false" ht="45" hidden="false" customHeight="false" outlineLevel="0" collapsed="false">
      <c r="A266" s="248" t="n">
        <v>263</v>
      </c>
      <c r="B266" s="420" t="s">
        <v>17</v>
      </c>
      <c r="C266" s="421" t="s">
        <v>1920</v>
      </c>
      <c r="D266" s="421" t="s">
        <v>51</v>
      </c>
      <c r="E266" s="302" t="s">
        <v>9663</v>
      </c>
      <c r="F266" s="302" t="s">
        <v>9663</v>
      </c>
      <c r="G266" s="248" t="s">
        <v>9664</v>
      </c>
      <c r="H266" s="350" t="s">
        <v>4158</v>
      </c>
      <c r="I266" s="350" t="s">
        <v>581</v>
      </c>
      <c r="J266" s="248" t="s">
        <v>582</v>
      </c>
      <c r="K266" s="248" t="s">
        <v>9562</v>
      </c>
      <c r="L266" s="294" t="s">
        <v>9583</v>
      </c>
      <c r="M266" s="294" t="s">
        <v>9583</v>
      </c>
      <c r="N266" s="294" t="s">
        <v>9665</v>
      </c>
      <c r="O266" s="263" t="s">
        <v>9666</v>
      </c>
    </row>
    <row r="267" customFormat="false" ht="45" hidden="false" customHeight="false" outlineLevel="0" collapsed="false">
      <c r="A267" s="248" t="n">
        <v>264</v>
      </c>
      <c r="B267" s="420" t="s">
        <v>17</v>
      </c>
      <c r="C267" s="421" t="s">
        <v>33</v>
      </c>
      <c r="D267" s="421" t="s">
        <v>9667</v>
      </c>
      <c r="E267" s="302" t="s">
        <v>9668</v>
      </c>
      <c r="F267" s="302" t="s">
        <v>9668</v>
      </c>
      <c r="G267" s="248" t="s">
        <v>9669</v>
      </c>
      <c r="H267" s="350" t="s">
        <v>4158</v>
      </c>
      <c r="I267" s="350" t="s">
        <v>581</v>
      </c>
      <c r="J267" s="248" t="s">
        <v>582</v>
      </c>
      <c r="K267" s="248" t="s">
        <v>9562</v>
      </c>
      <c r="L267" s="294" t="s">
        <v>9590</v>
      </c>
      <c r="M267" s="294" t="s">
        <v>9590</v>
      </c>
      <c r="N267" s="294" t="s">
        <v>9670</v>
      </c>
      <c r="O267" s="263" t="s">
        <v>9671</v>
      </c>
    </row>
    <row r="268" customFormat="false" ht="45" hidden="false" customHeight="false" outlineLevel="0" collapsed="false">
      <c r="A268" s="248" t="n">
        <v>265</v>
      </c>
      <c r="B268" s="420" t="s">
        <v>17</v>
      </c>
      <c r="C268" s="421" t="s">
        <v>73</v>
      </c>
      <c r="D268" s="421" t="s">
        <v>8409</v>
      </c>
      <c r="E268" s="302" t="s">
        <v>9672</v>
      </c>
      <c r="F268" s="302" t="s">
        <v>9672</v>
      </c>
      <c r="G268" s="248" t="s">
        <v>9673</v>
      </c>
      <c r="H268" s="350" t="s">
        <v>4158</v>
      </c>
      <c r="I268" s="350" t="s">
        <v>581</v>
      </c>
      <c r="J268" s="248" t="s">
        <v>582</v>
      </c>
      <c r="K268" s="248" t="s">
        <v>9562</v>
      </c>
      <c r="L268" s="294" t="s">
        <v>9598</v>
      </c>
      <c r="M268" s="294" t="s">
        <v>9598</v>
      </c>
      <c r="N268" s="294" t="s">
        <v>9674</v>
      </c>
      <c r="O268" s="263" t="s">
        <v>9675</v>
      </c>
    </row>
    <row r="269" customFormat="false" ht="45" hidden="false" customHeight="false" outlineLevel="0" collapsed="false">
      <c r="A269" s="248" t="n">
        <v>266</v>
      </c>
      <c r="B269" s="420" t="s">
        <v>17</v>
      </c>
      <c r="C269" s="421" t="s">
        <v>9487</v>
      </c>
      <c r="D269" s="421" t="s">
        <v>9571</v>
      </c>
      <c r="E269" s="302" t="s">
        <v>9676</v>
      </c>
      <c r="F269" s="302" t="s">
        <v>9676</v>
      </c>
      <c r="G269" s="248" t="s">
        <v>9677</v>
      </c>
      <c r="H269" s="350" t="s">
        <v>4158</v>
      </c>
      <c r="I269" s="350" t="s">
        <v>581</v>
      </c>
      <c r="J269" s="248" t="s">
        <v>582</v>
      </c>
      <c r="K269" s="248" t="s">
        <v>9562</v>
      </c>
      <c r="L269" s="294" t="s">
        <v>9603</v>
      </c>
      <c r="M269" s="294" t="s">
        <v>9603</v>
      </c>
      <c r="N269" s="294" t="s">
        <v>9678</v>
      </c>
      <c r="O269" s="263" t="s">
        <v>9679</v>
      </c>
    </row>
    <row r="270" customFormat="false" ht="45" hidden="false" customHeight="false" outlineLevel="0" collapsed="false">
      <c r="A270" s="248" t="n">
        <v>267</v>
      </c>
      <c r="B270" s="420" t="s">
        <v>17</v>
      </c>
      <c r="C270" s="422" t="s">
        <v>1045</v>
      </c>
      <c r="D270" s="422" t="s">
        <v>9680</v>
      </c>
      <c r="E270" s="302" t="s">
        <v>9681</v>
      </c>
      <c r="F270" s="302" t="s">
        <v>9681</v>
      </c>
      <c r="G270" s="248" t="s">
        <v>9682</v>
      </c>
      <c r="H270" s="350" t="s">
        <v>4158</v>
      </c>
      <c r="I270" s="350" t="s">
        <v>581</v>
      </c>
      <c r="J270" s="248" t="s">
        <v>582</v>
      </c>
      <c r="K270" s="248" t="s">
        <v>9562</v>
      </c>
      <c r="L270" s="254" t="s">
        <v>9610</v>
      </c>
      <c r="M270" s="254" t="s">
        <v>9610</v>
      </c>
      <c r="N270" s="294" t="n">
        <v>597707452</v>
      </c>
      <c r="O270" s="263" t="s">
        <v>9683</v>
      </c>
    </row>
    <row r="271" customFormat="false" ht="45" hidden="false" customHeight="false" outlineLevel="0" collapsed="false">
      <c r="A271" s="248" t="n">
        <v>268</v>
      </c>
      <c r="B271" s="420" t="s">
        <v>17</v>
      </c>
      <c r="C271" s="421" t="s">
        <v>55</v>
      </c>
      <c r="D271" s="421" t="s">
        <v>8966</v>
      </c>
      <c r="E271" s="302" t="s">
        <v>9684</v>
      </c>
      <c r="F271" s="302" t="s">
        <v>9684</v>
      </c>
      <c r="G271" s="248" t="s">
        <v>9685</v>
      </c>
      <c r="H271" s="350" t="s">
        <v>4158</v>
      </c>
      <c r="I271" s="350" t="s">
        <v>581</v>
      </c>
      <c r="J271" s="248" t="s">
        <v>582</v>
      </c>
      <c r="K271" s="248" t="s">
        <v>9562</v>
      </c>
      <c r="L271" s="294" t="s">
        <v>9686</v>
      </c>
      <c r="M271" s="294" t="s">
        <v>9686</v>
      </c>
      <c r="N271" s="294" t="n">
        <v>597780228</v>
      </c>
      <c r="O271" s="263" t="s">
        <v>9687</v>
      </c>
    </row>
    <row r="272" customFormat="false" ht="45" hidden="false" customHeight="false" outlineLevel="0" collapsed="false">
      <c r="A272" s="248" t="n">
        <v>269</v>
      </c>
      <c r="B272" s="420" t="s">
        <v>17</v>
      </c>
      <c r="C272" s="421" t="s">
        <v>1303</v>
      </c>
      <c r="D272" s="421" t="s">
        <v>9688</v>
      </c>
      <c r="E272" s="302" t="s">
        <v>9689</v>
      </c>
      <c r="F272" s="302" t="s">
        <v>9689</v>
      </c>
      <c r="G272" s="248" t="s">
        <v>9690</v>
      </c>
      <c r="H272" s="350" t="s">
        <v>4158</v>
      </c>
      <c r="I272" s="350" t="s">
        <v>581</v>
      </c>
      <c r="J272" s="248" t="s">
        <v>582</v>
      </c>
      <c r="K272" s="248" t="s">
        <v>9562</v>
      </c>
      <c r="L272" s="294" t="s">
        <v>9624</v>
      </c>
      <c r="M272" s="294" t="s">
        <v>9624</v>
      </c>
      <c r="N272" s="294" t="s">
        <v>9691</v>
      </c>
      <c r="O272" s="263" t="s">
        <v>9692</v>
      </c>
    </row>
    <row r="273" customFormat="false" ht="45" hidden="false" customHeight="false" outlineLevel="0" collapsed="false">
      <c r="A273" s="248" t="n">
        <v>270</v>
      </c>
      <c r="B273" s="420" t="s">
        <v>17</v>
      </c>
      <c r="C273" s="422" t="s">
        <v>1015</v>
      </c>
      <c r="D273" s="422" t="s">
        <v>51</v>
      </c>
      <c r="E273" s="302" t="s">
        <v>9693</v>
      </c>
      <c r="F273" s="302" t="s">
        <v>9693</v>
      </c>
      <c r="G273" s="248" t="s">
        <v>9694</v>
      </c>
      <c r="H273" s="350" t="s">
        <v>4158</v>
      </c>
      <c r="I273" s="350" t="s">
        <v>581</v>
      </c>
      <c r="J273" s="248" t="s">
        <v>582</v>
      </c>
      <c r="K273" s="248" t="s">
        <v>9562</v>
      </c>
      <c r="L273" s="254" t="s">
        <v>9630</v>
      </c>
      <c r="M273" s="254" t="s">
        <v>9630</v>
      </c>
      <c r="N273" s="294" t="n">
        <v>790895788</v>
      </c>
      <c r="O273" s="263" t="s">
        <v>9695</v>
      </c>
    </row>
    <row r="274" customFormat="false" ht="45" hidden="false" customHeight="false" outlineLevel="0" collapsed="false">
      <c r="A274" s="248" t="n">
        <v>271</v>
      </c>
      <c r="B274" s="420" t="s">
        <v>17</v>
      </c>
      <c r="C274" s="422" t="s">
        <v>9696</v>
      </c>
      <c r="D274" s="422" t="s">
        <v>9697</v>
      </c>
      <c r="E274" s="302" t="s">
        <v>9698</v>
      </c>
      <c r="F274" s="302" t="s">
        <v>9698</v>
      </c>
      <c r="G274" s="248" t="s">
        <v>9699</v>
      </c>
      <c r="H274" s="350" t="s">
        <v>4158</v>
      </c>
      <c r="I274" s="350" t="s">
        <v>581</v>
      </c>
      <c r="J274" s="248" t="s">
        <v>582</v>
      </c>
      <c r="K274" s="248" t="s">
        <v>9562</v>
      </c>
      <c r="L274" s="254" t="s">
        <v>9636</v>
      </c>
      <c r="M274" s="254" t="s">
        <v>9636</v>
      </c>
      <c r="N274" s="294" t="s">
        <v>9700</v>
      </c>
      <c r="O274" s="263" t="s">
        <v>9701</v>
      </c>
    </row>
    <row r="275" customFormat="false" ht="45" hidden="false" customHeight="false" outlineLevel="0" collapsed="false">
      <c r="A275" s="248" t="n">
        <v>272</v>
      </c>
      <c r="B275" s="425" t="s">
        <v>17</v>
      </c>
      <c r="C275" s="426" t="s">
        <v>3188</v>
      </c>
      <c r="D275" s="426" t="s">
        <v>9702</v>
      </c>
      <c r="E275" s="427" t="s">
        <v>9703</v>
      </c>
      <c r="F275" s="427" t="s">
        <v>9703</v>
      </c>
      <c r="G275" s="428" t="s">
        <v>9704</v>
      </c>
      <c r="H275" s="429" t="s">
        <v>4158</v>
      </c>
      <c r="I275" s="429" t="s">
        <v>581</v>
      </c>
      <c r="J275" s="428" t="s">
        <v>582</v>
      </c>
      <c r="K275" s="428" t="s">
        <v>9562</v>
      </c>
      <c r="L275" s="430" t="s">
        <v>9642</v>
      </c>
      <c r="M275" s="430" t="s">
        <v>9642</v>
      </c>
      <c r="N275" s="431" t="s">
        <v>9705</v>
      </c>
      <c r="O275" s="432" t="s">
        <v>9706</v>
      </c>
      <c r="P275" s="450" t="s">
        <v>9707</v>
      </c>
      <c r="Q275" s="451"/>
      <c r="R275" s="451"/>
    </row>
    <row r="276" customFormat="false" ht="45" hidden="false" customHeight="false" outlineLevel="0" collapsed="false">
      <c r="A276" s="248" t="n">
        <v>273</v>
      </c>
      <c r="B276" s="420" t="s">
        <v>17</v>
      </c>
      <c r="C276" s="422" t="s">
        <v>670</v>
      </c>
      <c r="D276" s="422" t="s">
        <v>9708</v>
      </c>
      <c r="E276" s="302" t="s">
        <v>9709</v>
      </c>
      <c r="F276" s="302" t="s">
        <v>9709</v>
      </c>
      <c r="G276" s="248" t="s">
        <v>9710</v>
      </c>
      <c r="H276" s="350" t="s">
        <v>4158</v>
      </c>
      <c r="I276" s="350" t="s">
        <v>581</v>
      </c>
      <c r="J276" s="248" t="s">
        <v>582</v>
      </c>
      <c r="K276" s="248" t="s">
        <v>9562</v>
      </c>
      <c r="L276" s="254" t="s">
        <v>9590</v>
      </c>
      <c r="M276" s="254" t="s">
        <v>9603</v>
      </c>
      <c r="N276" s="294" t="n">
        <v>598642372</v>
      </c>
      <c r="O276" s="452" t="s">
        <v>9711</v>
      </c>
    </row>
    <row r="277" customFormat="false" ht="45" hidden="false" customHeight="false" outlineLevel="0" collapsed="false">
      <c r="A277" s="248" t="n">
        <v>274</v>
      </c>
      <c r="B277" s="420" t="s">
        <v>17</v>
      </c>
      <c r="C277" s="422" t="s">
        <v>682</v>
      </c>
      <c r="D277" s="422" t="s">
        <v>9712</v>
      </c>
      <c r="E277" s="302" t="s">
        <v>9713</v>
      </c>
      <c r="F277" s="302" t="s">
        <v>9713</v>
      </c>
      <c r="G277" s="248" t="s">
        <v>9714</v>
      </c>
      <c r="H277" s="350" t="s">
        <v>4158</v>
      </c>
      <c r="I277" s="350" t="s">
        <v>581</v>
      </c>
      <c r="J277" s="248" t="s">
        <v>582</v>
      </c>
      <c r="K277" s="248" t="s">
        <v>9715</v>
      </c>
      <c r="L277" s="254" t="s">
        <v>9716</v>
      </c>
      <c r="M277" s="254" t="s">
        <v>9716</v>
      </c>
      <c r="N277" s="294" t="s">
        <v>9717</v>
      </c>
      <c r="O277" s="263" t="s">
        <v>9718</v>
      </c>
    </row>
    <row r="278" customFormat="false" ht="45" hidden="false" customHeight="false" outlineLevel="0" collapsed="false">
      <c r="A278" s="248" t="n">
        <v>275</v>
      </c>
      <c r="B278" s="420" t="s">
        <v>17</v>
      </c>
      <c r="C278" s="422" t="s">
        <v>5956</v>
      </c>
      <c r="D278" s="422" t="s">
        <v>578</v>
      </c>
      <c r="E278" s="302" t="s">
        <v>9719</v>
      </c>
      <c r="F278" s="302" t="s">
        <v>9719</v>
      </c>
      <c r="G278" s="248" t="s">
        <v>9720</v>
      </c>
      <c r="H278" s="350" t="s">
        <v>4158</v>
      </c>
      <c r="I278" s="350" t="s">
        <v>581</v>
      </c>
      <c r="J278" s="248" t="s">
        <v>582</v>
      </c>
      <c r="K278" s="248" t="s">
        <v>9715</v>
      </c>
      <c r="L278" s="254" t="s">
        <v>9721</v>
      </c>
      <c r="M278" s="254" t="s">
        <v>9721</v>
      </c>
      <c r="N278" s="294" t="s">
        <v>9722</v>
      </c>
      <c r="O278" s="263" t="s">
        <v>9723</v>
      </c>
    </row>
    <row r="279" customFormat="false" ht="45" hidden="false" customHeight="false" outlineLevel="0" collapsed="false">
      <c r="A279" s="248" t="n">
        <v>276</v>
      </c>
      <c r="B279" s="420" t="s">
        <v>17</v>
      </c>
      <c r="C279" s="422" t="s">
        <v>187</v>
      </c>
      <c r="D279" s="422" t="s">
        <v>255</v>
      </c>
      <c r="E279" s="302" t="s">
        <v>9724</v>
      </c>
      <c r="F279" s="302" t="s">
        <v>9724</v>
      </c>
      <c r="G279" s="248" t="s">
        <v>9725</v>
      </c>
      <c r="H279" s="350" t="s">
        <v>4158</v>
      </c>
      <c r="I279" s="350" t="s">
        <v>581</v>
      </c>
      <c r="J279" s="248" t="s">
        <v>582</v>
      </c>
      <c r="K279" s="248" t="s">
        <v>9715</v>
      </c>
      <c r="L279" s="254" t="s">
        <v>173</v>
      </c>
      <c r="M279" s="254" t="s">
        <v>173</v>
      </c>
      <c r="N279" s="294" t="s">
        <v>9726</v>
      </c>
      <c r="O279" s="263" t="s">
        <v>9727</v>
      </c>
    </row>
    <row r="280" customFormat="false" ht="45" hidden="false" customHeight="false" outlineLevel="0" collapsed="false">
      <c r="A280" s="248" t="n">
        <v>277</v>
      </c>
      <c r="B280" s="420" t="s">
        <v>17</v>
      </c>
      <c r="C280" s="422" t="s">
        <v>119</v>
      </c>
      <c r="D280" s="422" t="s">
        <v>8687</v>
      </c>
      <c r="E280" s="302" t="s">
        <v>9728</v>
      </c>
      <c r="F280" s="302" t="s">
        <v>9728</v>
      </c>
      <c r="G280" s="248" t="s">
        <v>9729</v>
      </c>
      <c r="H280" s="350" t="s">
        <v>4158</v>
      </c>
      <c r="I280" s="350" t="s">
        <v>581</v>
      </c>
      <c r="J280" s="248" t="s">
        <v>582</v>
      </c>
      <c r="K280" s="248" t="s">
        <v>9715</v>
      </c>
      <c r="L280" s="254" t="s">
        <v>173</v>
      </c>
      <c r="M280" s="254" t="s">
        <v>173</v>
      </c>
      <c r="N280" s="294" t="s">
        <v>9730</v>
      </c>
      <c r="O280" s="263" t="s">
        <v>9731</v>
      </c>
    </row>
    <row r="281" customFormat="false" ht="45" hidden="false" customHeight="false" outlineLevel="0" collapsed="false">
      <c r="A281" s="248" t="n">
        <v>278</v>
      </c>
      <c r="B281" s="420" t="s">
        <v>17</v>
      </c>
      <c r="C281" s="422" t="s">
        <v>9732</v>
      </c>
      <c r="D281" s="422" t="s">
        <v>8409</v>
      </c>
      <c r="E281" s="302" t="s">
        <v>9733</v>
      </c>
      <c r="F281" s="302" t="s">
        <v>9733</v>
      </c>
      <c r="G281" s="248" t="s">
        <v>9734</v>
      </c>
      <c r="H281" s="350" t="s">
        <v>4158</v>
      </c>
      <c r="I281" s="350" t="s">
        <v>581</v>
      </c>
      <c r="J281" s="248" t="s">
        <v>582</v>
      </c>
      <c r="K281" s="248" t="s">
        <v>9715</v>
      </c>
      <c r="L281" s="254" t="s">
        <v>9735</v>
      </c>
      <c r="M281" s="254" t="s">
        <v>9735</v>
      </c>
      <c r="N281" s="294" t="s">
        <v>9736</v>
      </c>
      <c r="O281" s="263" t="s">
        <v>9737</v>
      </c>
    </row>
    <row r="282" customFormat="false" ht="45" hidden="false" customHeight="false" outlineLevel="0" collapsed="false">
      <c r="A282" s="248" t="n">
        <v>279</v>
      </c>
      <c r="B282" s="420" t="s">
        <v>17</v>
      </c>
      <c r="C282" s="422" t="s">
        <v>365</v>
      </c>
      <c r="D282" s="422" t="s">
        <v>5123</v>
      </c>
      <c r="E282" s="302" t="s">
        <v>9738</v>
      </c>
      <c r="F282" s="302" t="s">
        <v>9738</v>
      </c>
      <c r="G282" s="248" t="s">
        <v>9739</v>
      </c>
      <c r="H282" s="350" t="s">
        <v>4158</v>
      </c>
      <c r="I282" s="350" t="s">
        <v>581</v>
      </c>
      <c r="J282" s="248" t="s">
        <v>582</v>
      </c>
      <c r="K282" s="248" t="s">
        <v>9715</v>
      </c>
      <c r="L282" s="254" t="s">
        <v>173</v>
      </c>
      <c r="M282" s="254" t="s">
        <v>173</v>
      </c>
      <c r="N282" s="294" t="s">
        <v>9740</v>
      </c>
      <c r="O282" s="263" t="s">
        <v>9741</v>
      </c>
    </row>
    <row r="283" customFormat="false" ht="45" hidden="false" customHeight="false" outlineLevel="0" collapsed="false">
      <c r="A283" s="248" t="n">
        <v>280</v>
      </c>
      <c r="B283" s="420" t="s">
        <v>17</v>
      </c>
      <c r="C283" s="422" t="s">
        <v>9742</v>
      </c>
      <c r="D283" s="422" t="s">
        <v>2105</v>
      </c>
      <c r="E283" s="302" t="s">
        <v>9743</v>
      </c>
      <c r="F283" s="302" t="s">
        <v>9743</v>
      </c>
      <c r="G283" s="248" t="s">
        <v>9744</v>
      </c>
      <c r="H283" s="350" t="s">
        <v>4158</v>
      </c>
      <c r="I283" s="350" t="s">
        <v>581</v>
      </c>
      <c r="J283" s="248" t="s">
        <v>582</v>
      </c>
      <c r="K283" s="248" t="s">
        <v>9715</v>
      </c>
      <c r="L283" s="254" t="s">
        <v>9745</v>
      </c>
      <c r="M283" s="254" t="s">
        <v>9745</v>
      </c>
      <c r="N283" s="294" t="s">
        <v>9746</v>
      </c>
      <c r="O283" s="263" t="s">
        <v>9747</v>
      </c>
    </row>
    <row r="284" customFormat="false" ht="45" hidden="false" customHeight="false" outlineLevel="0" collapsed="false">
      <c r="A284" s="248" t="n">
        <v>281</v>
      </c>
      <c r="B284" s="420" t="s">
        <v>17</v>
      </c>
      <c r="C284" s="421" t="s">
        <v>146</v>
      </c>
      <c r="D284" s="421" t="s">
        <v>9748</v>
      </c>
      <c r="E284" s="302" t="s">
        <v>9749</v>
      </c>
      <c r="F284" s="302" t="s">
        <v>9749</v>
      </c>
      <c r="G284" s="248" t="s">
        <v>9750</v>
      </c>
      <c r="H284" s="350" t="s">
        <v>4158</v>
      </c>
      <c r="I284" s="350" t="s">
        <v>581</v>
      </c>
      <c r="J284" s="248" t="s">
        <v>582</v>
      </c>
      <c r="K284" s="248" t="s">
        <v>9715</v>
      </c>
      <c r="L284" s="294" t="s">
        <v>9751</v>
      </c>
      <c r="M284" s="294" t="s">
        <v>9751</v>
      </c>
      <c r="N284" s="294" t="n">
        <v>593496733</v>
      </c>
      <c r="O284" s="263" t="s">
        <v>9752</v>
      </c>
    </row>
    <row r="285" customFormat="false" ht="45" hidden="false" customHeight="false" outlineLevel="0" collapsed="false">
      <c r="A285" s="248" t="n">
        <v>282</v>
      </c>
      <c r="B285" s="420" t="s">
        <v>17</v>
      </c>
      <c r="C285" s="421" t="s">
        <v>362</v>
      </c>
      <c r="D285" s="421" t="s">
        <v>8409</v>
      </c>
      <c r="E285" s="302" t="s">
        <v>9753</v>
      </c>
      <c r="F285" s="302" t="s">
        <v>9753</v>
      </c>
      <c r="G285" s="248" t="s">
        <v>9754</v>
      </c>
      <c r="H285" s="350" t="s">
        <v>4158</v>
      </c>
      <c r="I285" s="350" t="s">
        <v>581</v>
      </c>
      <c r="J285" s="248" t="s">
        <v>582</v>
      </c>
      <c r="K285" s="248" t="s">
        <v>9715</v>
      </c>
      <c r="L285" s="294" t="s">
        <v>8639</v>
      </c>
      <c r="M285" s="294" t="s">
        <v>8639</v>
      </c>
      <c r="N285" s="294" t="s">
        <v>9755</v>
      </c>
      <c r="O285" s="263" t="s">
        <v>9756</v>
      </c>
    </row>
    <row r="286" customFormat="false" ht="45" hidden="false" customHeight="false" outlineLevel="0" collapsed="false">
      <c r="A286" s="248" t="n">
        <v>283</v>
      </c>
      <c r="B286" s="420" t="s">
        <v>17</v>
      </c>
      <c r="C286" s="421" t="s">
        <v>26</v>
      </c>
      <c r="D286" s="421" t="s">
        <v>9757</v>
      </c>
      <c r="E286" s="302" t="s">
        <v>9758</v>
      </c>
      <c r="F286" s="302" t="s">
        <v>9758</v>
      </c>
      <c r="G286" s="248" t="s">
        <v>9759</v>
      </c>
      <c r="H286" s="350" t="s">
        <v>4158</v>
      </c>
      <c r="I286" s="350" t="s">
        <v>581</v>
      </c>
      <c r="J286" s="248" t="s">
        <v>582</v>
      </c>
      <c r="K286" s="248" t="s">
        <v>9715</v>
      </c>
      <c r="L286" s="294" t="s">
        <v>9760</v>
      </c>
      <c r="M286" s="453" t="s">
        <v>9760</v>
      </c>
      <c r="N286" s="294" t="s">
        <v>9761</v>
      </c>
      <c r="O286" s="263" t="s">
        <v>9762</v>
      </c>
    </row>
    <row r="287" customFormat="false" ht="45" hidden="false" customHeight="false" outlineLevel="0" collapsed="false">
      <c r="A287" s="248" t="n">
        <v>284</v>
      </c>
      <c r="B287" s="420" t="s">
        <v>17</v>
      </c>
      <c r="C287" s="421" t="s">
        <v>112</v>
      </c>
      <c r="D287" s="421" t="s">
        <v>8443</v>
      </c>
      <c r="E287" s="302" t="s">
        <v>9763</v>
      </c>
      <c r="F287" s="302" t="s">
        <v>9763</v>
      </c>
      <c r="G287" s="248" t="s">
        <v>9764</v>
      </c>
      <c r="H287" s="350" t="s">
        <v>4158</v>
      </c>
      <c r="I287" s="350" t="s">
        <v>581</v>
      </c>
      <c r="J287" s="248" t="s">
        <v>582</v>
      </c>
      <c r="K287" s="248" t="s">
        <v>9715</v>
      </c>
      <c r="L287" s="294" t="s">
        <v>9765</v>
      </c>
      <c r="M287" s="254" t="s">
        <v>9766</v>
      </c>
      <c r="N287" s="294" t="s">
        <v>9767</v>
      </c>
      <c r="O287" s="263" t="s">
        <v>9768</v>
      </c>
    </row>
    <row r="288" customFormat="false" ht="45" hidden="false" customHeight="false" outlineLevel="0" collapsed="false">
      <c r="A288" s="248" t="n">
        <v>285</v>
      </c>
      <c r="B288" s="420" t="s">
        <v>17</v>
      </c>
      <c r="C288" s="421" t="s">
        <v>677</v>
      </c>
      <c r="D288" s="421" t="s">
        <v>9769</v>
      </c>
      <c r="E288" s="302" t="s">
        <v>9770</v>
      </c>
      <c r="F288" s="302" t="s">
        <v>9770</v>
      </c>
      <c r="G288" s="248" t="s">
        <v>9771</v>
      </c>
      <c r="H288" s="350" t="s">
        <v>4158</v>
      </c>
      <c r="I288" s="350" t="s">
        <v>581</v>
      </c>
      <c r="J288" s="248" t="s">
        <v>582</v>
      </c>
      <c r="K288" s="248" t="s">
        <v>9715</v>
      </c>
      <c r="L288" s="294" t="s">
        <v>9772</v>
      </c>
      <c r="M288" s="294" t="s">
        <v>9772</v>
      </c>
      <c r="N288" s="294" t="s">
        <v>9773</v>
      </c>
      <c r="O288" s="263" t="s">
        <v>9774</v>
      </c>
    </row>
    <row r="289" customFormat="false" ht="45" hidden="false" customHeight="false" outlineLevel="0" collapsed="false">
      <c r="A289" s="248" t="n">
        <v>286</v>
      </c>
      <c r="B289" s="420" t="s">
        <v>17</v>
      </c>
      <c r="C289" s="422" t="s">
        <v>26</v>
      </c>
      <c r="D289" s="422" t="s">
        <v>8966</v>
      </c>
      <c r="E289" s="302" t="s">
        <v>9775</v>
      </c>
      <c r="F289" s="302" t="s">
        <v>9775</v>
      </c>
      <c r="G289" s="248" t="s">
        <v>9776</v>
      </c>
      <c r="H289" s="350" t="s">
        <v>4158</v>
      </c>
      <c r="I289" s="350" t="s">
        <v>581</v>
      </c>
      <c r="J289" s="248" t="s">
        <v>582</v>
      </c>
      <c r="K289" s="248" t="s">
        <v>9715</v>
      </c>
      <c r="L289" s="294" t="s">
        <v>9765</v>
      </c>
      <c r="M289" s="248" t="s">
        <v>9735</v>
      </c>
      <c r="N289" s="294" t="n">
        <v>593531803</v>
      </c>
      <c r="O289" s="263" t="s">
        <v>9777</v>
      </c>
    </row>
    <row r="290" customFormat="false" ht="45" hidden="false" customHeight="false" outlineLevel="0" collapsed="false">
      <c r="A290" s="248" t="n">
        <v>287</v>
      </c>
      <c r="B290" s="420" t="s">
        <v>17</v>
      </c>
      <c r="C290" s="422" t="s">
        <v>9778</v>
      </c>
      <c r="D290" s="422" t="s">
        <v>9757</v>
      </c>
      <c r="E290" s="302" t="s">
        <v>9779</v>
      </c>
      <c r="F290" s="302" t="s">
        <v>9779</v>
      </c>
      <c r="G290" s="248" t="s">
        <v>9780</v>
      </c>
      <c r="H290" s="350" t="s">
        <v>4158</v>
      </c>
      <c r="I290" s="350" t="s">
        <v>581</v>
      </c>
      <c r="J290" s="248" t="s">
        <v>582</v>
      </c>
      <c r="K290" s="248" t="s">
        <v>9715</v>
      </c>
      <c r="L290" s="254" t="s">
        <v>9781</v>
      </c>
      <c r="M290" s="254" t="s">
        <v>9781</v>
      </c>
      <c r="N290" s="294" t="s">
        <v>9782</v>
      </c>
      <c r="O290" s="263" t="s">
        <v>9783</v>
      </c>
    </row>
    <row r="291" customFormat="false" ht="45" hidden="false" customHeight="false" outlineLevel="0" collapsed="false">
      <c r="A291" s="248" t="n">
        <v>288</v>
      </c>
      <c r="B291" s="420" t="s">
        <v>17</v>
      </c>
      <c r="C291" s="421" t="s">
        <v>545</v>
      </c>
      <c r="D291" s="421" t="s">
        <v>9784</v>
      </c>
      <c r="E291" s="302" t="s">
        <v>9785</v>
      </c>
      <c r="F291" s="302" t="s">
        <v>9785</v>
      </c>
      <c r="G291" s="248" t="s">
        <v>9786</v>
      </c>
      <c r="H291" s="350" t="s">
        <v>4158</v>
      </c>
      <c r="I291" s="350" t="s">
        <v>581</v>
      </c>
      <c r="J291" s="248" t="s">
        <v>582</v>
      </c>
      <c r="K291" s="248" t="s">
        <v>9715</v>
      </c>
      <c r="L291" s="294" t="s">
        <v>1206</v>
      </c>
      <c r="M291" s="294" t="s">
        <v>1206</v>
      </c>
      <c r="N291" s="294" t="s">
        <v>9787</v>
      </c>
      <c r="O291" s="263" t="s">
        <v>9788</v>
      </c>
    </row>
    <row r="292" customFormat="false" ht="45" hidden="false" customHeight="false" outlineLevel="0" collapsed="false">
      <c r="A292" s="248" t="n">
        <v>289</v>
      </c>
      <c r="B292" s="420" t="s">
        <v>17</v>
      </c>
      <c r="C292" s="421" t="s">
        <v>722</v>
      </c>
      <c r="D292" s="421" t="s">
        <v>336</v>
      </c>
      <c r="E292" s="302" t="s">
        <v>9789</v>
      </c>
      <c r="F292" s="302" t="s">
        <v>9789</v>
      </c>
      <c r="G292" s="248" t="s">
        <v>9790</v>
      </c>
      <c r="H292" s="350" t="s">
        <v>4158</v>
      </c>
      <c r="I292" s="350" t="s">
        <v>581</v>
      </c>
      <c r="J292" s="248" t="s">
        <v>582</v>
      </c>
      <c r="K292" s="248" t="s">
        <v>9715</v>
      </c>
      <c r="L292" s="294" t="s">
        <v>1206</v>
      </c>
      <c r="M292" s="248"/>
      <c r="N292" s="294" t="s">
        <v>9791</v>
      </c>
      <c r="O292" s="263" t="s">
        <v>9792</v>
      </c>
    </row>
    <row r="293" customFormat="false" ht="45" hidden="false" customHeight="false" outlineLevel="0" collapsed="false">
      <c r="A293" s="248" t="n">
        <v>290</v>
      </c>
      <c r="B293" s="420" t="s">
        <v>17</v>
      </c>
      <c r="C293" s="421" t="s">
        <v>365</v>
      </c>
      <c r="D293" s="421" t="s">
        <v>8960</v>
      </c>
      <c r="E293" s="302" t="s">
        <v>9793</v>
      </c>
      <c r="F293" s="302" t="s">
        <v>9793</v>
      </c>
      <c r="G293" s="248" t="s">
        <v>9794</v>
      </c>
      <c r="H293" s="350" t="s">
        <v>4158</v>
      </c>
      <c r="I293" s="350" t="s">
        <v>581</v>
      </c>
      <c r="J293" s="248" t="s">
        <v>582</v>
      </c>
      <c r="K293" s="248" t="s">
        <v>9715</v>
      </c>
      <c r="L293" s="294" t="s">
        <v>9795</v>
      </c>
      <c r="M293" s="294" t="s">
        <v>9795</v>
      </c>
      <c r="N293" s="294" t="s">
        <v>9796</v>
      </c>
      <c r="O293" s="263" t="s">
        <v>9797</v>
      </c>
    </row>
    <row r="294" customFormat="false" ht="45" hidden="false" customHeight="false" outlineLevel="0" collapsed="false">
      <c r="A294" s="248" t="n">
        <v>291</v>
      </c>
      <c r="B294" s="420" t="s">
        <v>17</v>
      </c>
      <c r="C294" s="422" t="s">
        <v>9798</v>
      </c>
      <c r="D294" s="422" t="s">
        <v>8706</v>
      </c>
      <c r="E294" s="302" t="s">
        <v>9799</v>
      </c>
      <c r="F294" s="302" t="s">
        <v>9799</v>
      </c>
      <c r="G294" s="248" t="s">
        <v>9800</v>
      </c>
      <c r="H294" s="350" t="s">
        <v>4158</v>
      </c>
      <c r="I294" s="350" t="s">
        <v>581</v>
      </c>
      <c r="J294" s="248" t="s">
        <v>582</v>
      </c>
      <c r="K294" s="248" t="s">
        <v>9715</v>
      </c>
      <c r="L294" s="294" t="s">
        <v>9765</v>
      </c>
      <c r="M294" s="248" t="s">
        <v>173</v>
      </c>
      <c r="N294" s="294" t="s">
        <v>9801</v>
      </c>
      <c r="O294" s="263" t="s">
        <v>9802</v>
      </c>
    </row>
    <row r="295" customFormat="false" ht="45" hidden="false" customHeight="false" outlineLevel="0" collapsed="false">
      <c r="A295" s="248" t="n">
        <v>292</v>
      </c>
      <c r="B295" s="420" t="s">
        <v>17</v>
      </c>
      <c r="C295" s="421" t="s">
        <v>997</v>
      </c>
      <c r="D295" s="421" t="s">
        <v>9803</v>
      </c>
      <c r="E295" s="302" t="s">
        <v>9804</v>
      </c>
      <c r="F295" s="302" t="s">
        <v>9804</v>
      </c>
      <c r="G295" s="248" t="s">
        <v>9805</v>
      </c>
      <c r="H295" s="350" t="s">
        <v>4158</v>
      </c>
      <c r="I295" s="350" t="s">
        <v>581</v>
      </c>
      <c r="J295" s="248" t="s">
        <v>582</v>
      </c>
      <c r="K295" s="248" t="s">
        <v>9715</v>
      </c>
      <c r="L295" s="294" t="s">
        <v>9765</v>
      </c>
      <c r="M295" s="263" t="s">
        <v>9806</v>
      </c>
      <c r="N295" s="294" t="s">
        <v>9807</v>
      </c>
      <c r="O295" s="263" t="s">
        <v>9808</v>
      </c>
    </row>
    <row r="296" customFormat="false" ht="45" hidden="false" customHeight="false" outlineLevel="0" collapsed="false">
      <c r="A296" s="248" t="n">
        <v>293</v>
      </c>
      <c r="B296" s="420" t="s">
        <v>17</v>
      </c>
      <c r="C296" s="436" t="s">
        <v>658</v>
      </c>
      <c r="D296" s="436" t="s">
        <v>9809</v>
      </c>
      <c r="E296" s="302" t="s">
        <v>9810</v>
      </c>
      <c r="F296" s="302" t="s">
        <v>9810</v>
      </c>
      <c r="G296" s="248" t="s">
        <v>9811</v>
      </c>
      <c r="H296" s="350" t="s">
        <v>4158</v>
      </c>
      <c r="I296" s="350" t="s">
        <v>581</v>
      </c>
      <c r="J296" s="248" t="s">
        <v>582</v>
      </c>
      <c r="K296" s="248" t="s">
        <v>9715</v>
      </c>
      <c r="L296" s="254" t="s">
        <v>9772</v>
      </c>
      <c r="M296" s="254" t="s">
        <v>9772</v>
      </c>
      <c r="N296" s="294" t="s">
        <v>9812</v>
      </c>
      <c r="O296" s="263" t="s">
        <v>9813</v>
      </c>
    </row>
    <row r="297" customFormat="false" ht="45" hidden="false" customHeight="false" outlineLevel="0" collapsed="false">
      <c r="A297" s="248" t="n">
        <v>294</v>
      </c>
      <c r="B297" s="420" t="s">
        <v>17</v>
      </c>
      <c r="C297" s="422" t="s">
        <v>281</v>
      </c>
      <c r="D297" s="422" t="s">
        <v>2105</v>
      </c>
      <c r="E297" s="302" t="s">
        <v>9814</v>
      </c>
      <c r="F297" s="302" t="s">
        <v>9814</v>
      </c>
      <c r="G297" s="248" t="s">
        <v>9815</v>
      </c>
      <c r="H297" s="350" t="s">
        <v>4158</v>
      </c>
      <c r="I297" s="350" t="s">
        <v>581</v>
      </c>
      <c r="J297" s="248" t="s">
        <v>582</v>
      </c>
      <c r="K297" s="248" t="s">
        <v>9715</v>
      </c>
      <c r="L297" s="254" t="s">
        <v>9816</v>
      </c>
      <c r="M297" s="248" t="s">
        <v>8500</v>
      </c>
      <c r="N297" s="294" t="n">
        <v>557325636</v>
      </c>
      <c r="O297" s="263" t="s">
        <v>9817</v>
      </c>
    </row>
    <row r="298" customFormat="false" ht="45" hidden="false" customHeight="false" outlineLevel="0" collapsed="false">
      <c r="A298" s="248" t="n">
        <v>295</v>
      </c>
      <c r="B298" s="420" t="s">
        <v>10</v>
      </c>
      <c r="C298" s="422" t="s">
        <v>146</v>
      </c>
      <c r="D298" s="422" t="s">
        <v>9818</v>
      </c>
      <c r="E298" s="302" t="s">
        <v>9819</v>
      </c>
      <c r="F298" s="302" t="s">
        <v>9819</v>
      </c>
      <c r="G298" s="248" t="s">
        <v>9820</v>
      </c>
      <c r="H298" s="350" t="s">
        <v>4158</v>
      </c>
      <c r="I298" s="350" t="s">
        <v>581</v>
      </c>
      <c r="J298" s="248" t="s">
        <v>582</v>
      </c>
      <c r="K298" s="248" t="s">
        <v>9715</v>
      </c>
      <c r="L298" s="254" t="s">
        <v>173</v>
      </c>
      <c r="M298" s="423" t="s">
        <v>9821</v>
      </c>
      <c r="N298" s="294" t="n">
        <v>591911655</v>
      </c>
      <c r="O298" s="263" t="s">
        <v>9822</v>
      </c>
    </row>
    <row r="299" customFormat="false" ht="45" hidden="false" customHeight="false" outlineLevel="0" collapsed="false">
      <c r="A299" s="248" t="n">
        <v>296</v>
      </c>
      <c r="B299" s="420" t="s">
        <v>10</v>
      </c>
      <c r="C299" s="422" t="s">
        <v>77</v>
      </c>
      <c r="D299" s="422" t="s">
        <v>8996</v>
      </c>
      <c r="E299" s="302" t="s">
        <v>9823</v>
      </c>
      <c r="F299" s="302" t="s">
        <v>9823</v>
      </c>
      <c r="G299" s="248" t="s">
        <v>9824</v>
      </c>
      <c r="H299" s="350" t="s">
        <v>4158</v>
      </c>
      <c r="I299" s="350" t="s">
        <v>581</v>
      </c>
      <c r="J299" s="248" t="s">
        <v>582</v>
      </c>
      <c r="K299" s="248" t="s">
        <v>9715</v>
      </c>
      <c r="L299" s="254" t="s">
        <v>173</v>
      </c>
      <c r="M299" s="423" t="s">
        <v>173</v>
      </c>
      <c r="N299" s="294" t="n">
        <v>558241271</v>
      </c>
      <c r="O299" s="263" t="s">
        <v>9825</v>
      </c>
    </row>
    <row r="300" customFormat="false" ht="45" hidden="false" customHeight="false" outlineLevel="0" collapsed="false">
      <c r="A300" s="248" t="n">
        <v>297</v>
      </c>
      <c r="B300" s="420" t="s">
        <v>10</v>
      </c>
      <c r="C300" s="422" t="s">
        <v>9826</v>
      </c>
      <c r="D300" s="422" t="s">
        <v>8409</v>
      </c>
      <c r="E300" s="302" t="s">
        <v>9827</v>
      </c>
      <c r="F300" s="302" t="s">
        <v>9827</v>
      </c>
      <c r="G300" s="248" t="s">
        <v>9828</v>
      </c>
      <c r="H300" s="350" t="s">
        <v>4158</v>
      </c>
      <c r="I300" s="350" t="s">
        <v>581</v>
      </c>
      <c r="J300" s="248" t="s">
        <v>582</v>
      </c>
      <c r="K300" s="248" t="s">
        <v>9715</v>
      </c>
      <c r="L300" s="254" t="s">
        <v>173</v>
      </c>
      <c r="M300" s="423" t="s">
        <v>173</v>
      </c>
      <c r="N300" s="294" t="s">
        <v>9829</v>
      </c>
      <c r="O300" s="263" t="s">
        <v>9830</v>
      </c>
    </row>
    <row r="301" customFormat="false" ht="45" hidden="false" customHeight="false" outlineLevel="0" collapsed="false">
      <c r="A301" s="248" t="n">
        <v>298</v>
      </c>
      <c r="B301" s="420" t="s">
        <v>10</v>
      </c>
      <c r="C301" s="422" t="s">
        <v>55</v>
      </c>
      <c r="D301" s="422" t="s">
        <v>9831</v>
      </c>
      <c r="E301" s="302" t="s">
        <v>9832</v>
      </c>
      <c r="F301" s="302" t="s">
        <v>9832</v>
      </c>
      <c r="G301" s="248" t="s">
        <v>9833</v>
      </c>
      <c r="H301" s="350" t="s">
        <v>4158</v>
      </c>
      <c r="I301" s="350" t="s">
        <v>581</v>
      </c>
      <c r="J301" s="248" t="s">
        <v>582</v>
      </c>
      <c r="K301" s="248" t="s">
        <v>9715</v>
      </c>
      <c r="L301" s="254" t="s">
        <v>9745</v>
      </c>
      <c r="M301" s="423" t="s">
        <v>9745</v>
      </c>
      <c r="N301" s="294" t="s">
        <v>9834</v>
      </c>
      <c r="O301" s="263" t="s">
        <v>9835</v>
      </c>
    </row>
    <row r="302" customFormat="false" ht="45" hidden="false" customHeight="false" outlineLevel="0" collapsed="false">
      <c r="A302" s="248" t="n">
        <v>299</v>
      </c>
      <c r="B302" s="420" t="s">
        <v>10</v>
      </c>
      <c r="C302" s="421" t="s">
        <v>199</v>
      </c>
      <c r="D302" s="421" t="s">
        <v>3159</v>
      </c>
      <c r="E302" s="302" t="s">
        <v>9836</v>
      </c>
      <c r="F302" s="302" t="s">
        <v>9836</v>
      </c>
      <c r="G302" s="248" t="s">
        <v>9837</v>
      </c>
      <c r="H302" s="350" t="s">
        <v>4158</v>
      </c>
      <c r="I302" s="350" t="s">
        <v>581</v>
      </c>
      <c r="J302" s="248" t="s">
        <v>582</v>
      </c>
      <c r="K302" s="248" t="s">
        <v>9715</v>
      </c>
      <c r="L302" s="294" t="s">
        <v>8639</v>
      </c>
      <c r="M302" s="294" t="s">
        <v>9838</v>
      </c>
      <c r="N302" s="294" t="n">
        <v>598663827</v>
      </c>
      <c r="O302" s="263" t="s">
        <v>9839</v>
      </c>
    </row>
    <row r="303" customFormat="false" ht="45" hidden="false" customHeight="false" outlineLevel="0" collapsed="false">
      <c r="A303" s="248" t="n">
        <v>300</v>
      </c>
      <c r="B303" s="420" t="s">
        <v>10</v>
      </c>
      <c r="C303" s="421" t="s">
        <v>77</v>
      </c>
      <c r="D303" s="421" t="s">
        <v>51</v>
      </c>
      <c r="E303" s="302" t="s">
        <v>9840</v>
      </c>
      <c r="F303" s="302" t="s">
        <v>9840</v>
      </c>
      <c r="G303" s="248" t="s">
        <v>9841</v>
      </c>
      <c r="H303" s="350" t="s">
        <v>4158</v>
      </c>
      <c r="I303" s="350" t="s">
        <v>581</v>
      </c>
      <c r="J303" s="248" t="s">
        <v>582</v>
      </c>
      <c r="K303" s="248" t="s">
        <v>9715</v>
      </c>
      <c r="L303" s="294" t="s">
        <v>9751</v>
      </c>
      <c r="M303" s="294" t="s">
        <v>9751</v>
      </c>
      <c r="N303" s="294" t="n">
        <v>591911644</v>
      </c>
      <c r="O303" s="263" t="s">
        <v>9842</v>
      </c>
    </row>
    <row r="304" customFormat="false" ht="45" hidden="false" customHeight="false" outlineLevel="0" collapsed="false">
      <c r="A304" s="248" t="n">
        <v>301</v>
      </c>
      <c r="B304" s="420" t="s">
        <v>10</v>
      </c>
      <c r="C304" s="422" t="s">
        <v>146</v>
      </c>
      <c r="D304" s="422" t="s">
        <v>8409</v>
      </c>
      <c r="E304" s="302" t="s">
        <v>9843</v>
      </c>
      <c r="F304" s="302" t="s">
        <v>9843</v>
      </c>
      <c r="G304" s="248" t="s">
        <v>9844</v>
      </c>
      <c r="H304" s="350" t="s">
        <v>4158</v>
      </c>
      <c r="I304" s="350" t="s">
        <v>581</v>
      </c>
      <c r="J304" s="248" t="s">
        <v>582</v>
      </c>
      <c r="K304" s="248" t="s">
        <v>9715</v>
      </c>
      <c r="L304" s="254" t="s">
        <v>9721</v>
      </c>
      <c r="M304" s="423" t="s">
        <v>9721</v>
      </c>
      <c r="N304" s="294" t="n">
        <v>591910084</v>
      </c>
      <c r="O304" s="263" t="s">
        <v>9845</v>
      </c>
    </row>
    <row r="305" customFormat="false" ht="45" hidden="false" customHeight="false" outlineLevel="0" collapsed="false">
      <c r="A305" s="248" t="n">
        <v>302</v>
      </c>
      <c r="B305" s="420" t="s">
        <v>10</v>
      </c>
      <c r="C305" s="422" t="s">
        <v>365</v>
      </c>
      <c r="D305" s="422" t="s">
        <v>9846</v>
      </c>
      <c r="E305" s="302" t="s">
        <v>9847</v>
      </c>
      <c r="F305" s="302" t="s">
        <v>9847</v>
      </c>
      <c r="G305" s="248" t="s">
        <v>9848</v>
      </c>
      <c r="H305" s="350" t="s">
        <v>4158</v>
      </c>
      <c r="I305" s="350" t="s">
        <v>581</v>
      </c>
      <c r="J305" s="248" t="s">
        <v>582</v>
      </c>
      <c r="K305" s="248" t="s">
        <v>9715</v>
      </c>
      <c r="L305" s="254" t="s">
        <v>9716</v>
      </c>
      <c r="M305" s="423" t="s">
        <v>9715</v>
      </c>
      <c r="N305" s="294" t="n">
        <v>591910308</v>
      </c>
      <c r="O305" s="263" t="s">
        <v>9849</v>
      </c>
    </row>
    <row r="306" customFormat="false" ht="45" hidden="false" customHeight="false" outlineLevel="0" collapsed="false">
      <c r="A306" s="248" t="n">
        <v>303</v>
      </c>
      <c r="B306" s="420" t="s">
        <v>10</v>
      </c>
      <c r="C306" s="421" t="s">
        <v>1118</v>
      </c>
      <c r="D306" s="421" t="s">
        <v>8645</v>
      </c>
      <c r="E306" s="302" t="s">
        <v>9850</v>
      </c>
      <c r="F306" s="302" t="s">
        <v>9850</v>
      </c>
      <c r="G306" s="248" t="s">
        <v>9851</v>
      </c>
      <c r="H306" s="350" t="s">
        <v>4158</v>
      </c>
      <c r="I306" s="350" t="s">
        <v>581</v>
      </c>
      <c r="J306" s="248" t="s">
        <v>582</v>
      </c>
      <c r="K306" s="248" t="s">
        <v>9715</v>
      </c>
      <c r="L306" s="294" t="s">
        <v>9760</v>
      </c>
      <c r="M306" s="294" t="s">
        <v>9760</v>
      </c>
      <c r="N306" s="294" t="n">
        <v>591911668</v>
      </c>
      <c r="O306" s="263" t="s">
        <v>9852</v>
      </c>
    </row>
    <row r="307" customFormat="false" ht="45" hidden="false" customHeight="false" outlineLevel="0" collapsed="false">
      <c r="A307" s="248" t="n">
        <v>304</v>
      </c>
      <c r="B307" s="420" t="s">
        <v>10</v>
      </c>
      <c r="C307" s="421" t="s">
        <v>1118</v>
      </c>
      <c r="D307" s="421" t="s">
        <v>9853</v>
      </c>
      <c r="E307" s="302" t="s">
        <v>9854</v>
      </c>
      <c r="F307" s="302" t="s">
        <v>9854</v>
      </c>
      <c r="G307" s="248" t="s">
        <v>9855</v>
      </c>
      <c r="H307" s="350" t="s">
        <v>4158</v>
      </c>
      <c r="I307" s="350" t="s">
        <v>581</v>
      </c>
      <c r="J307" s="248" t="s">
        <v>582</v>
      </c>
      <c r="K307" s="248" t="s">
        <v>9715</v>
      </c>
      <c r="L307" s="294" t="s">
        <v>9765</v>
      </c>
      <c r="M307" s="294" t="s">
        <v>9765</v>
      </c>
      <c r="N307" s="294" t="n">
        <v>591911671</v>
      </c>
      <c r="O307" s="263" t="s">
        <v>9856</v>
      </c>
    </row>
    <row r="308" customFormat="false" ht="45" hidden="false" customHeight="false" outlineLevel="0" collapsed="false">
      <c r="A308" s="248" t="n">
        <v>305</v>
      </c>
      <c r="B308" s="420" t="s">
        <v>10</v>
      </c>
      <c r="C308" s="422" t="s">
        <v>362</v>
      </c>
      <c r="D308" s="422" t="s">
        <v>9857</v>
      </c>
      <c r="E308" s="302" t="s">
        <v>9858</v>
      </c>
      <c r="F308" s="302" t="s">
        <v>9858</v>
      </c>
      <c r="G308" s="248" t="s">
        <v>9859</v>
      </c>
      <c r="H308" s="350" t="s">
        <v>4158</v>
      </c>
      <c r="I308" s="350" t="s">
        <v>581</v>
      </c>
      <c r="J308" s="248" t="s">
        <v>582</v>
      </c>
      <c r="K308" s="248" t="s">
        <v>9715</v>
      </c>
      <c r="L308" s="294" t="s">
        <v>9765</v>
      </c>
      <c r="M308" s="423" t="s">
        <v>9860</v>
      </c>
      <c r="N308" s="294" t="n">
        <v>599468143</v>
      </c>
      <c r="O308" s="263" t="s">
        <v>9861</v>
      </c>
    </row>
    <row r="309" customFormat="false" ht="45" hidden="false" customHeight="false" outlineLevel="0" collapsed="false">
      <c r="A309" s="248" t="n">
        <v>306</v>
      </c>
      <c r="B309" s="420" t="s">
        <v>10</v>
      </c>
      <c r="C309" s="436" t="s">
        <v>162</v>
      </c>
      <c r="D309" s="436" t="s">
        <v>5123</v>
      </c>
      <c r="E309" s="302" t="s">
        <v>9862</v>
      </c>
      <c r="F309" s="302" t="s">
        <v>9862</v>
      </c>
      <c r="G309" s="248" t="s">
        <v>9863</v>
      </c>
      <c r="H309" s="350" t="s">
        <v>4158</v>
      </c>
      <c r="I309" s="350" t="s">
        <v>581</v>
      </c>
      <c r="J309" s="248" t="s">
        <v>582</v>
      </c>
      <c r="K309" s="248" t="s">
        <v>9715</v>
      </c>
      <c r="L309" s="254" t="s">
        <v>9772</v>
      </c>
      <c r="M309" s="254" t="s">
        <v>9765</v>
      </c>
      <c r="N309" s="294" t="s">
        <v>9864</v>
      </c>
      <c r="O309" s="263" t="s">
        <v>9865</v>
      </c>
    </row>
    <row r="310" customFormat="false" ht="45" hidden="false" customHeight="false" outlineLevel="0" collapsed="false">
      <c r="A310" s="248" t="n">
        <v>307</v>
      </c>
      <c r="B310" s="420" t="s">
        <v>10</v>
      </c>
      <c r="C310" s="421" t="s">
        <v>540</v>
      </c>
      <c r="D310" s="421" t="s">
        <v>8936</v>
      </c>
      <c r="E310" s="302" t="s">
        <v>9866</v>
      </c>
      <c r="F310" s="302" t="s">
        <v>9866</v>
      </c>
      <c r="G310" s="248" t="s">
        <v>9867</v>
      </c>
      <c r="H310" s="350" t="s">
        <v>4158</v>
      </c>
      <c r="I310" s="350" t="s">
        <v>581</v>
      </c>
      <c r="J310" s="248" t="s">
        <v>582</v>
      </c>
      <c r="K310" s="248" t="s">
        <v>9715</v>
      </c>
      <c r="L310" s="294" t="s">
        <v>9765</v>
      </c>
      <c r="M310" s="294" t="s">
        <v>9765</v>
      </c>
      <c r="N310" s="294" t="n">
        <v>599857235</v>
      </c>
      <c r="O310" s="263" t="s">
        <v>9868</v>
      </c>
    </row>
    <row r="311" customFormat="false" ht="45" hidden="false" customHeight="false" outlineLevel="0" collapsed="false">
      <c r="A311" s="248" t="n">
        <v>308</v>
      </c>
      <c r="B311" s="420" t="s">
        <v>10</v>
      </c>
      <c r="C311" s="454" t="s">
        <v>545</v>
      </c>
      <c r="D311" s="454" t="s">
        <v>9869</v>
      </c>
      <c r="E311" s="302" t="s">
        <v>9870</v>
      </c>
      <c r="F311" s="302" t="s">
        <v>9870</v>
      </c>
      <c r="G311" s="248" t="s">
        <v>9871</v>
      </c>
      <c r="H311" s="350" t="s">
        <v>4158</v>
      </c>
      <c r="I311" s="350" t="s">
        <v>581</v>
      </c>
      <c r="J311" s="248" t="s">
        <v>582</v>
      </c>
      <c r="K311" s="248" t="s">
        <v>9715</v>
      </c>
      <c r="L311" s="294" t="s">
        <v>9765</v>
      </c>
      <c r="M311" s="455" t="s">
        <v>9872</v>
      </c>
      <c r="N311" s="294" t="n">
        <v>591911623</v>
      </c>
      <c r="O311" s="263" t="s">
        <v>9873</v>
      </c>
    </row>
    <row r="312" customFormat="false" ht="45" hidden="false" customHeight="false" outlineLevel="0" collapsed="false">
      <c r="A312" s="248" t="n">
        <v>309</v>
      </c>
      <c r="B312" s="420" t="s">
        <v>10</v>
      </c>
      <c r="C312" s="421" t="s">
        <v>365</v>
      </c>
      <c r="D312" s="421" t="s">
        <v>9874</v>
      </c>
      <c r="E312" s="302" t="s">
        <v>9875</v>
      </c>
      <c r="F312" s="302" t="s">
        <v>9875</v>
      </c>
      <c r="G312" s="248" t="s">
        <v>9876</v>
      </c>
      <c r="H312" s="350" t="s">
        <v>4158</v>
      </c>
      <c r="I312" s="350" t="s">
        <v>581</v>
      </c>
      <c r="J312" s="248" t="s">
        <v>582</v>
      </c>
      <c r="K312" s="248" t="s">
        <v>9715</v>
      </c>
      <c r="L312" s="294" t="s">
        <v>1206</v>
      </c>
      <c r="M312" s="294" t="s">
        <v>9765</v>
      </c>
      <c r="N312" s="294" t="n">
        <v>591912450</v>
      </c>
      <c r="O312" s="263" t="s">
        <v>9877</v>
      </c>
    </row>
    <row r="313" customFormat="false" ht="45" hidden="false" customHeight="false" outlineLevel="0" collapsed="false">
      <c r="A313" s="248" t="n">
        <v>310</v>
      </c>
      <c r="B313" s="420" t="s">
        <v>10</v>
      </c>
      <c r="C313" s="421" t="s">
        <v>942</v>
      </c>
      <c r="D313" s="421" t="s">
        <v>9769</v>
      </c>
      <c r="E313" s="302" t="s">
        <v>9878</v>
      </c>
      <c r="F313" s="302" t="s">
        <v>9878</v>
      </c>
      <c r="G313" s="248" t="s">
        <v>9879</v>
      </c>
      <c r="H313" s="350" t="s">
        <v>4158</v>
      </c>
      <c r="I313" s="350" t="s">
        <v>581</v>
      </c>
      <c r="J313" s="248" t="s">
        <v>582</v>
      </c>
      <c r="K313" s="248" t="s">
        <v>9715</v>
      </c>
      <c r="L313" s="294" t="s">
        <v>9772</v>
      </c>
      <c r="M313" s="294" t="s">
        <v>9765</v>
      </c>
      <c r="N313" s="294" t="n">
        <v>599857234</v>
      </c>
      <c r="O313" s="263" t="s">
        <v>9880</v>
      </c>
    </row>
    <row r="314" customFormat="false" ht="45" hidden="false" customHeight="false" outlineLevel="0" collapsed="false">
      <c r="A314" s="248" t="n">
        <v>311</v>
      </c>
      <c r="B314" s="420" t="s">
        <v>10</v>
      </c>
      <c r="C314" s="422" t="s">
        <v>540</v>
      </c>
      <c r="D314" s="422" t="s">
        <v>9881</v>
      </c>
      <c r="E314" s="302" t="s">
        <v>9882</v>
      </c>
      <c r="F314" s="302" t="s">
        <v>9882</v>
      </c>
      <c r="G314" s="248" t="s">
        <v>9883</v>
      </c>
      <c r="H314" s="350" t="s">
        <v>4158</v>
      </c>
      <c r="I314" s="350" t="s">
        <v>581</v>
      </c>
      <c r="J314" s="248" t="s">
        <v>582</v>
      </c>
      <c r="K314" s="248" t="s">
        <v>9715</v>
      </c>
      <c r="L314" s="254" t="s">
        <v>9781</v>
      </c>
      <c r="M314" s="423" t="s">
        <v>9781</v>
      </c>
      <c r="N314" s="294" t="s">
        <v>9884</v>
      </c>
      <c r="O314" s="263" t="s">
        <v>9885</v>
      </c>
    </row>
    <row r="315" customFormat="false" ht="45" hidden="false" customHeight="false" outlineLevel="0" collapsed="false">
      <c r="A315" s="248" t="n">
        <v>312</v>
      </c>
      <c r="B315" s="420" t="s">
        <v>10</v>
      </c>
      <c r="C315" s="422" t="s">
        <v>36</v>
      </c>
      <c r="D315" s="422" t="s">
        <v>9886</v>
      </c>
      <c r="E315" s="302" t="s">
        <v>9887</v>
      </c>
      <c r="F315" s="302" t="s">
        <v>9887</v>
      </c>
      <c r="G315" s="248" t="s">
        <v>9888</v>
      </c>
      <c r="H315" s="350" t="s">
        <v>4158</v>
      </c>
      <c r="I315" s="350" t="s">
        <v>581</v>
      </c>
      <c r="J315" s="248" t="s">
        <v>582</v>
      </c>
      <c r="K315" s="248" t="s">
        <v>9715</v>
      </c>
      <c r="L315" s="254" t="s">
        <v>9735</v>
      </c>
      <c r="M315" s="423" t="s">
        <v>9765</v>
      </c>
      <c r="N315" s="294" t="s">
        <v>9889</v>
      </c>
      <c r="O315" s="263" t="s">
        <v>9890</v>
      </c>
    </row>
    <row r="316" customFormat="false" ht="45" hidden="false" customHeight="false" outlineLevel="0" collapsed="false">
      <c r="A316" s="248" t="n">
        <v>313</v>
      </c>
      <c r="B316" s="420" t="s">
        <v>10</v>
      </c>
      <c r="C316" s="422" t="s">
        <v>6753</v>
      </c>
      <c r="D316" s="422" t="s">
        <v>9891</v>
      </c>
      <c r="E316" s="302" t="s">
        <v>9892</v>
      </c>
      <c r="F316" s="302" t="s">
        <v>9892</v>
      </c>
      <c r="G316" s="248" t="s">
        <v>9893</v>
      </c>
      <c r="H316" s="350" t="s">
        <v>4158</v>
      </c>
      <c r="I316" s="350" t="s">
        <v>581</v>
      </c>
      <c r="J316" s="248" t="s">
        <v>582</v>
      </c>
      <c r="K316" s="248" t="s">
        <v>9715</v>
      </c>
      <c r="L316" s="254" t="s">
        <v>9816</v>
      </c>
      <c r="M316" s="423" t="s">
        <v>9816</v>
      </c>
      <c r="N316" s="294" t="s">
        <v>9894</v>
      </c>
      <c r="O316" s="263" t="s">
        <v>9895</v>
      </c>
    </row>
    <row r="317" customFormat="false" ht="45" hidden="false" customHeight="false" outlineLevel="0" collapsed="false">
      <c r="A317" s="248" t="n">
        <v>314</v>
      </c>
      <c r="B317" s="420" t="s">
        <v>10</v>
      </c>
      <c r="C317" s="456" t="s">
        <v>4113</v>
      </c>
      <c r="D317" s="456" t="s">
        <v>8960</v>
      </c>
      <c r="E317" s="302" t="n">
        <v>142741692</v>
      </c>
      <c r="F317" s="302" t="s">
        <v>9896</v>
      </c>
      <c r="G317" s="248" t="s">
        <v>9897</v>
      </c>
      <c r="H317" s="350" t="s">
        <v>4158</v>
      </c>
      <c r="I317" s="350" t="s">
        <v>581</v>
      </c>
      <c r="J317" s="248" t="s">
        <v>582</v>
      </c>
      <c r="K317" s="248" t="s">
        <v>9715</v>
      </c>
      <c r="L317" s="294" t="s">
        <v>9795</v>
      </c>
      <c r="M317" s="457" t="s">
        <v>9898</v>
      </c>
      <c r="N317" s="294" t="n">
        <v>593743559</v>
      </c>
      <c r="O317" s="263" t="s">
        <v>9899</v>
      </c>
    </row>
    <row r="318" customFormat="false" ht="45" hidden="false" customHeight="false" outlineLevel="0" collapsed="false">
      <c r="A318" s="248" t="n">
        <v>315</v>
      </c>
      <c r="B318" s="420" t="s">
        <v>10</v>
      </c>
      <c r="C318" s="421" t="s">
        <v>1244</v>
      </c>
      <c r="D318" s="421" t="s">
        <v>8409</v>
      </c>
      <c r="E318" s="302" t="s">
        <v>9900</v>
      </c>
      <c r="F318" s="302" t="s">
        <v>9900</v>
      </c>
      <c r="G318" s="248" t="s">
        <v>9901</v>
      </c>
      <c r="H318" s="350" t="s">
        <v>4158</v>
      </c>
      <c r="I318" s="350" t="s">
        <v>581</v>
      </c>
      <c r="J318" s="248" t="s">
        <v>582</v>
      </c>
      <c r="K318" s="248" t="s">
        <v>9902</v>
      </c>
      <c r="L318" s="294" t="s">
        <v>9903</v>
      </c>
      <c r="M318" s="294" t="s">
        <v>9904</v>
      </c>
      <c r="N318" s="294" t="s">
        <v>9905</v>
      </c>
      <c r="O318" s="263" t="s">
        <v>9906</v>
      </c>
    </row>
    <row r="319" customFormat="false" ht="45" hidden="false" customHeight="false" outlineLevel="0" collapsed="false">
      <c r="A319" s="248" t="n">
        <v>316</v>
      </c>
      <c r="B319" s="420" t="s">
        <v>10</v>
      </c>
      <c r="C319" s="422" t="s">
        <v>3082</v>
      </c>
      <c r="D319" s="422" t="s">
        <v>9639</v>
      </c>
      <c r="E319" s="458" t="s">
        <v>9907</v>
      </c>
      <c r="F319" s="458" t="s">
        <v>9907</v>
      </c>
      <c r="G319" s="248" t="s">
        <v>9908</v>
      </c>
      <c r="H319" s="350" t="s">
        <v>4158</v>
      </c>
      <c r="I319" s="350" t="s">
        <v>581</v>
      </c>
      <c r="J319" s="248" t="s">
        <v>582</v>
      </c>
      <c r="K319" s="248" t="s">
        <v>9902</v>
      </c>
      <c r="L319" s="294" t="s">
        <v>9909</v>
      </c>
      <c r="M319" s="423" t="s">
        <v>9910</v>
      </c>
      <c r="N319" s="294" t="n">
        <v>593722724</v>
      </c>
      <c r="O319" s="263" t="s">
        <v>9911</v>
      </c>
    </row>
    <row r="320" customFormat="false" ht="45" hidden="false" customHeight="false" outlineLevel="0" collapsed="false">
      <c r="A320" s="248" t="n">
        <v>317</v>
      </c>
      <c r="B320" s="420" t="s">
        <v>10</v>
      </c>
      <c r="C320" s="421" t="s">
        <v>73</v>
      </c>
      <c r="D320" s="421" t="s">
        <v>9912</v>
      </c>
      <c r="E320" s="302" t="s">
        <v>9913</v>
      </c>
      <c r="F320" s="302" t="s">
        <v>9913</v>
      </c>
      <c r="G320" s="248" t="s">
        <v>9914</v>
      </c>
      <c r="H320" s="350" t="s">
        <v>4158</v>
      </c>
      <c r="I320" s="350" t="s">
        <v>581</v>
      </c>
      <c r="J320" s="248" t="s">
        <v>582</v>
      </c>
      <c r="K320" s="248" t="s">
        <v>9902</v>
      </c>
      <c r="L320" s="294" t="s">
        <v>8373</v>
      </c>
      <c r="M320" s="294" t="s">
        <v>9915</v>
      </c>
      <c r="N320" s="294" t="s">
        <v>9916</v>
      </c>
      <c r="O320" s="263" t="s">
        <v>9917</v>
      </c>
    </row>
    <row r="321" customFormat="false" ht="45" hidden="false" customHeight="false" outlineLevel="0" collapsed="false">
      <c r="A321" s="248" t="n">
        <v>318</v>
      </c>
      <c r="B321" s="420" t="s">
        <v>10</v>
      </c>
      <c r="C321" s="421" t="s">
        <v>36</v>
      </c>
      <c r="D321" s="421" t="s">
        <v>9918</v>
      </c>
      <c r="E321" s="302" t="s">
        <v>9919</v>
      </c>
      <c r="F321" s="302" t="s">
        <v>9919</v>
      </c>
      <c r="G321" s="248" t="s">
        <v>9920</v>
      </c>
      <c r="H321" s="350" t="s">
        <v>4158</v>
      </c>
      <c r="I321" s="350" t="s">
        <v>581</v>
      </c>
      <c r="J321" s="248" t="s">
        <v>582</v>
      </c>
      <c r="K321" s="248" t="s">
        <v>9902</v>
      </c>
      <c r="L321" s="294" t="s">
        <v>9921</v>
      </c>
      <c r="M321" s="294" t="s">
        <v>9922</v>
      </c>
      <c r="N321" s="294" t="s">
        <v>9923</v>
      </c>
      <c r="O321" s="263" t="s">
        <v>9924</v>
      </c>
    </row>
    <row r="322" customFormat="false" ht="45" hidden="false" customHeight="false" outlineLevel="0" collapsed="false">
      <c r="A322" s="248" t="n">
        <v>319</v>
      </c>
      <c r="B322" s="420" t="s">
        <v>10</v>
      </c>
      <c r="C322" s="459" t="s">
        <v>997</v>
      </c>
      <c r="D322" s="422" t="s">
        <v>9925</v>
      </c>
      <c r="E322" s="302" t="s">
        <v>9926</v>
      </c>
      <c r="F322" s="302" t="s">
        <v>9926</v>
      </c>
      <c r="G322" s="248" t="s">
        <v>9927</v>
      </c>
      <c r="H322" s="350" t="s">
        <v>4158</v>
      </c>
      <c r="I322" s="350" t="s">
        <v>581</v>
      </c>
      <c r="J322" s="248" t="s">
        <v>582</v>
      </c>
      <c r="K322" s="248" t="s">
        <v>9902</v>
      </c>
      <c r="L322" s="254" t="s">
        <v>9928</v>
      </c>
      <c r="M322" s="423" t="s">
        <v>9929</v>
      </c>
      <c r="N322" s="294" t="n">
        <v>593980103</v>
      </c>
      <c r="O322" s="263" t="s">
        <v>9930</v>
      </c>
    </row>
    <row r="323" customFormat="false" ht="45" hidden="false" customHeight="false" outlineLevel="0" collapsed="false">
      <c r="A323" s="248" t="n">
        <v>320</v>
      </c>
      <c r="B323" s="420" t="s">
        <v>10</v>
      </c>
      <c r="C323" s="460" t="s">
        <v>997</v>
      </c>
      <c r="D323" s="460" t="s">
        <v>9931</v>
      </c>
      <c r="E323" s="461" t="s">
        <v>9932</v>
      </c>
      <c r="F323" s="461" t="s">
        <v>9932</v>
      </c>
      <c r="G323" s="248" t="s">
        <v>9933</v>
      </c>
      <c r="H323" s="350" t="s">
        <v>4158</v>
      </c>
      <c r="I323" s="350" t="s">
        <v>581</v>
      </c>
      <c r="J323" s="248" t="s">
        <v>582</v>
      </c>
      <c r="K323" s="248" t="s">
        <v>9902</v>
      </c>
      <c r="L323" s="254" t="s">
        <v>9928</v>
      </c>
      <c r="M323" s="423" t="s">
        <v>9910</v>
      </c>
      <c r="N323" s="294"/>
      <c r="O323" s="263" t="s">
        <v>9934</v>
      </c>
    </row>
    <row r="324" customFormat="false" ht="45" hidden="false" customHeight="false" outlineLevel="0" collapsed="false">
      <c r="A324" s="248" t="n">
        <v>321</v>
      </c>
      <c r="B324" s="420" t="s">
        <v>10</v>
      </c>
      <c r="C324" s="422" t="s">
        <v>1118</v>
      </c>
      <c r="D324" s="422" t="s">
        <v>8486</v>
      </c>
      <c r="E324" s="302" t="s">
        <v>9935</v>
      </c>
      <c r="F324" s="302" t="s">
        <v>9935</v>
      </c>
      <c r="G324" s="248" t="s">
        <v>9936</v>
      </c>
      <c r="H324" s="350" t="s">
        <v>4158</v>
      </c>
      <c r="I324" s="350" t="s">
        <v>581</v>
      </c>
      <c r="J324" s="248" t="s">
        <v>582</v>
      </c>
      <c r="K324" s="248" t="s">
        <v>9902</v>
      </c>
      <c r="L324" s="254" t="s">
        <v>9937</v>
      </c>
      <c r="M324" s="423" t="s">
        <v>9937</v>
      </c>
      <c r="N324" s="294" t="s">
        <v>9938</v>
      </c>
      <c r="O324" s="263" t="s">
        <v>9939</v>
      </c>
    </row>
    <row r="325" customFormat="false" ht="45" hidden="false" customHeight="false" outlineLevel="0" collapsed="false">
      <c r="A325" s="248" t="n">
        <v>322</v>
      </c>
      <c r="B325" s="420" t="s">
        <v>10</v>
      </c>
      <c r="C325" s="422" t="s">
        <v>182</v>
      </c>
      <c r="D325" s="422" t="s">
        <v>9208</v>
      </c>
      <c r="E325" s="302" t="s">
        <v>9940</v>
      </c>
      <c r="F325" s="302" t="s">
        <v>9940</v>
      </c>
      <c r="G325" s="248" t="s">
        <v>9941</v>
      </c>
      <c r="H325" s="350" t="s">
        <v>4158</v>
      </c>
      <c r="I325" s="350" t="s">
        <v>581</v>
      </c>
      <c r="J325" s="248" t="s">
        <v>582</v>
      </c>
      <c r="K325" s="248" t="s">
        <v>9902</v>
      </c>
      <c r="L325" s="254" t="s">
        <v>9942</v>
      </c>
      <c r="M325" s="423" t="s">
        <v>9942</v>
      </c>
      <c r="N325" s="294" t="s">
        <v>9943</v>
      </c>
      <c r="O325" s="263" t="s">
        <v>9944</v>
      </c>
    </row>
    <row r="326" customFormat="false" ht="45" hidden="false" customHeight="false" outlineLevel="0" collapsed="false">
      <c r="A326" s="248" t="n">
        <v>323</v>
      </c>
      <c r="B326" s="420" t="s">
        <v>10</v>
      </c>
      <c r="C326" s="421" t="s">
        <v>1489</v>
      </c>
      <c r="D326" s="421" t="s">
        <v>4504</v>
      </c>
      <c r="E326" s="302" t="s">
        <v>9945</v>
      </c>
      <c r="F326" s="302" t="s">
        <v>9945</v>
      </c>
      <c r="G326" s="248" t="s">
        <v>9946</v>
      </c>
      <c r="H326" s="350" t="s">
        <v>4158</v>
      </c>
      <c r="I326" s="350" t="s">
        <v>581</v>
      </c>
      <c r="J326" s="248" t="s">
        <v>582</v>
      </c>
      <c r="K326" s="248" t="s">
        <v>9902</v>
      </c>
      <c r="L326" s="294" t="s">
        <v>9947</v>
      </c>
      <c r="M326" s="294" t="s">
        <v>9947</v>
      </c>
      <c r="N326" s="294" t="s">
        <v>9948</v>
      </c>
      <c r="O326" s="263" t="s">
        <v>9949</v>
      </c>
    </row>
    <row r="327" customFormat="false" ht="45" hidden="false" customHeight="false" outlineLevel="0" collapsed="false">
      <c r="A327" s="248" t="n">
        <v>324</v>
      </c>
      <c r="B327" s="420" t="s">
        <v>10</v>
      </c>
      <c r="C327" s="421" t="s">
        <v>73</v>
      </c>
      <c r="D327" s="421" t="s">
        <v>4834</v>
      </c>
      <c r="E327" s="302" t="s">
        <v>9950</v>
      </c>
      <c r="F327" s="302" t="s">
        <v>9950</v>
      </c>
      <c r="G327" s="248" t="s">
        <v>9951</v>
      </c>
      <c r="H327" s="350" t="s">
        <v>4158</v>
      </c>
      <c r="I327" s="350" t="s">
        <v>581</v>
      </c>
      <c r="J327" s="248" t="s">
        <v>582</v>
      </c>
      <c r="K327" s="248" t="s">
        <v>9902</v>
      </c>
      <c r="L327" s="294" t="s">
        <v>9952</v>
      </c>
      <c r="M327" s="294" t="s">
        <v>9942</v>
      </c>
      <c r="N327" s="294" t="n">
        <v>593465758</v>
      </c>
      <c r="O327" s="263" t="s">
        <v>9953</v>
      </c>
    </row>
    <row r="328" customFormat="false" ht="45" hidden="false" customHeight="false" outlineLevel="0" collapsed="false">
      <c r="A328" s="248" t="n">
        <v>325</v>
      </c>
      <c r="B328" s="420" t="s">
        <v>10</v>
      </c>
      <c r="C328" s="422" t="s">
        <v>448</v>
      </c>
      <c r="D328" s="422" t="s">
        <v>8880</v>
      </c>
      <c r="E328" s="302" t="s">
        <v>9954</v>
      </c>
      <c r="F328" s="302" t="s">
        <v>9954</v>
      </c>
      <c r="G328" s="248" t="s">
        <v>9955</v>
      </c>
      <c r="H328" s="350" t="s">
        <v>4158</v>
      </c>
      <c r="I328" s="350" t="s">
        <v>581</v>
      </c>
      <c r="J328" s="248" t="s">
        <v>582</v>
      </c>
      <c r="K328" s="248" t="s">
        <v>9902</v>
      </c>
      <c r="L328" s="254" t="s">
        <v>9956</v>
      </c>
      <c r="M328" s="423" t="s">
        <v>9957</v>
      </c>
      <c r="N328" s="294" t="n">
        <v>558211309</v>
      </c>
      <c r="O328" s="263" t="s">
        <v>9958</v>
      </c>
    </row>
    <row r="329" customFormat="false" ht="45" hidden="false" customHeight="false" outlineLevel="0" collapsed="false">
      <c r="A329" s="248" t="n">
        <v>326</v>
      </c>
      <c r="B329" s="420" t="s">
        <v>10</v>
      </c>
      <c r="C329" s="422" t="s">
        <v>9959</v>
      </c>
      <c r="D329" s="422" t="s">
        <v>9960</v>
      </c>
      <c r="E329" s="302" t="s">
        <v>9961</v>
      </c>
      <c r="F329" s="302" t="s">
        <v>9961</v>
      </c>
      <c r="G329" s="248" t="s">
        <v>9962</v>
      </c>
      <c r="H329" s="350" t="s">
        <v>4158</v>
      </c>
      <c r="I329" s="350" t="s">
        <v>581</v>
      </c>
      <c r="J329" s="248" t="s">
        <v>582</v>
      </c>
      <c r="K329" s="248" t="s">
        <v>9902</v>
      </c>
      <c r="L329" s="254" t="s">
        <v>9963</v>
      </c>
      <c r="M329" s="423" t="s">
        <v>9964</v>
      </c>
      <c r="N329" s="294" t="s">
        <v>9965</v>
      </c>
      <c r="O329" s="263" t="s">
        <v>9966</v>
      </c>
    </row>
    <row r="330" customFormat="false" ht="45" hidden="false" customHeight="false" outlineLevel="0" collapsed="false">
      <c r="A330" s="248" t="n">
        <v>327</v>
      </c>
      <c r="B330" s="420" t="s">
        <v>10</v>
      </c>
      <c r="C330" s="422" t="s">
        <v>69</v>
      </c>
      <c r="D330" s="422" t="s">
        <v>9967</v>
      </c>
      <c r="E330" s="302" t="s">
        <v>9968</v>
      </c>
      <c r="F330" s="302" t="s">
        <v>9968</v>
      </c>
      <c r="G330" s="248" t="s">
        <v>9969</v>
      </c>
      <c r="H330" s="350" t="s">
        <v>4158</v>
      </c>
      <c r="I330" s="350" t="s">
        <v>581</v>
      </c>
      <c r="J330" s="248" t="s">
        <v>582</v>
      </c>
      <c r="K330" s="248" t="s">
        <v>9902</v>
      </c>
      <c r="L330" s="254" t="s">
        <v>9963</v>
      </c>
      <c r="M330" s="423" t="s">
        <v>9970</v>
      </c>
      <c r="N330" s="294" t="n">
        <v>593240437</v>
      </c>
      <c r="O330" s="263" t="s">
        <v>9971</v>
      </c>
    </row>
    <row r="331" customFormat="false" ht="45" hidden="false" customHeight="false" outlineLevel="0" collapsed="false">
      <c r="A331" s="248" t="n">
        <v>328</v>
      </c>
      <c r="B331" s="420" t="s">
        <v>10</v>
      </c>
      <c r="C331" s="454" t="s">
        <v>9972</v>
      </c>
      <c r="D331" s="454" t="s">
        <v>9973</v>
      </c>
      <c r="E331" s="302" t="s">
        <v>9974</v>
      </c>
      <c r="F331" s="302" t="s">
        <v>9974</v>
      </c>
      <c r="G331" s="248" t="s">
        <v>9975</v>
      </c>
      <c r="H331" s="350" t="s">
        <v>4158</v>
      </c>
      <c r="I331" s="350" t="s">
        <v>581</v>
      </c>
      <c r="J331" s="248" t="s">
        <v>582</v>
      </c>
      <c r="K331" s="248" t="s">
        <v>9902</v>
      </c>
      <c r="L331" s="455" t="s">
        <v>9976</v>
      </c>
      <c r="M331" s="455" t="s">
        <v>9976</v>
      </c>
      <c r="N331" s="294" t="s">
        <v>9977</v>
      </c>
      <c r="O331" s="263" t="s">
        <v>9978</v>
      </c>
    </row>
    <row r="332" customFormat="false" ht="45" hidden="false" customHeight="false" outlineLevel="0" collapsed="false">
      <c r="A332" s="248" t="n">
        <v>329</v>
      </c>
      <c r="B332" s="420" t="s">
        <v>10</v>
      </c>
      <c r="C332" s="422" t="s">
        <v>9979</v>
      </c>
      <c r="D332" s="422" t="s">
        <v>8682</v>
      </c>
      <c r="E332" s="302" t="s">
        <v>9980</v>
      </c>
      <c r="F332" s="302" t="s">
        <v>9980</v>
      </c>
      <c r="G332" s="248" t="s">
        <v>9981</v>
      </c>
      <c r="H332" s="350" t="s">
        <v>4158</v>
      </c>
      <c r="I332" s="350" t="s">
        <v>581</v>
      </c>
      <c r="J332" s="248" t="s">
        <v>582</v>
      </c>
      <c r="K332" s="248" t="s">
        <v>9902</v>
      </c>
      <c r="L332" s="254" t="s">
        <v>9910</v>
      </c>
      <c r="M332" s="423" t="s">
        <v>9910</v>
      </c>
      <c r="N332" s="294" t="s">
        <v>9982</v>
      </c>
      <c r="O332" s="263" t="s">
        <v>9983</v>
      </c>
    </row>
    <row r="333" customFormat="false" ht="45" hidden="false" customHeight="false" outlineLevel="0" collapsed="false">
      <c r="A333" s="248" t="n">
        <v>330</v>
      </c>
      <c r="B333" s="420" t="s">
        <v>10</v>
      </c>
      <c r="C333" s="421" t="s">
        <v>1428</v>
      </c>
      <c r="D333" s="421" t="s">
        <v>9984</v>
      </c>
      <c r="E333" s="302" t="s">
        <v>9985</v>
      </c>
      <c r="F333" s="302" t="s">
        <v>9985</v>
      </c>
      <c r="G333" s="248" t="s">
        <v>9986</v>
      </c>
      <c r="H333" s="350" t="s">
        <v>4158</v>
      </c>
      <c r="I333" s="350" t="s">
        <v>581</v>
      </c>
      <c r="J333" s="248" t="s">
        <v>582</v>
      </c>
      <c r="K333" s="248" t="s">
        <v>9902</v>
      </c>
      <c r="L333" s="294" t="s">
        <v>9910</v>
      </c>
      <c r="M333" s="294" t="s">
        <v>9910</v>
      </c>
      <c r="N333" s="294" t="s">
        <v>9987</v>
      </c>
      <c r="O333" s="263" t="s">
        <v>9988</v>
      </c>
    </row>
    <row r="334" customFormat="false" ht="45" hidden="false" customHeight="false" outlineLevel="0" collapsed="false">
      <c r="A334" s="248" t="n">
        <v>331</v>
      </c>
      <c r="B334" s="420" t="s">
        <v>10</v>
      </c>
      <c r="C334" s="422" t="s">
        <v>302</v>
      </c>
      <c r="D334" s="422" t="s">
        <v>9989</v>
      </c>
      <c r="E334" s="302" t="s">
        <v>9990</v>
      </c>
      <c r="F334" s="302" t="s">
        <v>9990</v>
      </c>
      <c r="G334" s="248" t="s">
        <v>9991</v>
      </c>
      <c r="H334" s="350" t="s">
        <v>4158</v>
      </c>
      <c r="I334" s="350" t="s">
        <v>581</v>
      </c>
      <c r="J334" s="248" t="s">
        <v>582</v>
      </c>
      <c r="K334" s="248" t="s">
        <v>9902</v>
      </c>
      <c r="L334" s="254" t="s">
        <v>8534</v>
      </c>
      <c r="M334" s="423" t="s">
        <v>9992</v>
      </c>
      <c r="N334" s="294" t="n">
        <v>593322081</v>
      </c>
      <c r="O334" s="263" t="s">
        <v>9993</v>
      </c>
    </row>
    <row r="335" customFormat="false" ht="45" hidden="false" customHeight="false" outlineLevel="0" collapsed="false">
      <c r="A335" s="248" t="n">
        <v>332</v>
      </c>
      <c r="B335" s="420" t="s">
        <v>17</v>
      </c>
      <c r="C335" s="421" t="s">
        <v>2703</v>
      </c>
      <c r="D335" s="421" t="s">
        <v>9994</v>
      </c>
      <c r="E335" s="302" t="s">
        <v>9995</v>
      </c>
      <c r="F335" s="302" t="s">
        <v>9995</v>
      </c>
      <c r="G335" s="248" t="s">
        <v>9996</v>
      </c>
      <c r="H335" s="350" t="s">
        <v>4158</v>
      </c>
      <c r="I335" s="350" t="s">
        <v>581</v>
      </c>
      <c r="J335" s="248" t="s">
        <v>582</v>
      </c>
      <c r="K335" s="248" t="s">
        <v>9902</v>
      </c>
      <c r="L335" s="294" t="s">
        <v>9903</v>
      </c>
      <c r="M335" s="294" t="s">
        <v>9903</v>
      </c>
      <c r="N335" s="294" t="n">
        <v>591941734</v>
      </c>
      <c r="O335" s="263" t="s">
        <v>9997</v>
      </c>
    </row>
    <row r="336" customFormat="false" ht="45" hidden="false" customHeight="false" outlineLevel="0" collapsed="false">
      <c r="A336" s="248" t="n">
        <v>333</v>
      </c>
      <c r="B336" s="420" t="s">
        <v>17</v>
      </c>
      <c r="C336" s="421" t="s">
        <v>277</v>
      </c>
      <c r="D336" s="421" t="s">
        <v>8793</v>
      </c>
      <c r="E336" s="458" t="s">
        <v>9998</v>
      </c>
      <c r="F336" s="458" t="s">
        <v>9998</v>
      </c>
      <c r="G336" s="248" t="s">
        <v>9999</v>
      </c>
      <c r="H336" s="350" t="s">
        <v>4158</v>
      </c>
      <c r="I336" s="350" t="s">
        <v>581</v>
      </c>
      <c r="J336" s="248" t="s">
        <v>582</v>
      </c>
      <c r="K336" s="248" t="s">
        <v>9902</v>
      </c>
      <c r="L336" s="294" t="s">
        <v>9909</v>
      </c>
      <c r="M336" s="294" t="s">
        <v>9909</v>
      </c>
      <c r="N336" s="294" t="n">
        <v>558386433</v>
      </c>
      <c r="O336" s="263" t="s">
        <v>10000</v>
      </c>
    </row>
    <row r="337" customFormat="false" ht="45" hidden="false" customHeight="false" outlineLevel="0" collapsed="false">
      <c r="A337" s="248" t="n">
        <v>334</v>
      </c>
      <c r="B337" s="420" t="s">
        <v>17</v>
      </c>
      <c r="C337" s="421" t="s">
        <v>1015</v>
      </c>
      <c r="D337" s="421" t="s">
        <v>10001</v>
      </c>
      <c r="E337" s="302" t="s">
        <v>10002</v>
      </c>
      <c r="F337" s="302" t="s">
        <v>10002</v>
      </c>
      <c r="G337" s="248" t="s">
        <v>10003</v>
      </c>
      <c r="H337" s="350" t="s">
        <v>4158</v>
      </c>
      <c r="I337" s="350" t="s">
        <v>581</v>
      </c>
      <c r="J337" s="248" t="s">
        <v>582</v>
      </c>
      <c r="K337" s="248" t="s">
        <v>9902</v>
      </c>
      <c r="L337" s="294" t="s">
        <v>8373</v>
      </c>
      <c r="M337" s="294" t="s">
        <v>8373</v>
      </c>
      <c r="N337" s="294" t="s">
        <v>10004</v>
      </c>
      <c r="O337" s="263" t="s">
        <v>10005</v>
      </c>
    </row>
    <row r="338" customFormat="false" ht="45" hidden="false" customHeight="false" outlineLevel="0" collapsed="false">
      <c r="A338" s="248" t="n">
        <v>335</v>
      </c>
      <c r="B338" s="420" t="s">
        <v>17</v>
      </c>
      <c r="C338" s="421" t="s">
        <v>10006</v>
      </c>
      <c r="D338" s="421" t="s">
        <v>10007</v>
      </c>
      <c r="E338" s="302" t="s">
        <v>10008</v>
      </c>
      <c r="F338" s="302" t="s">
        <v>10008</v>
      </c>
      <c r="G338" s="248" t="s">
        <v>10009</v>
      </c>
      <c r="H338" s="350" t="s">
        <v>4158</v>
      </c>
      <c r="I338" s="350" t="s">
        <v>581</v>
      </c>
      <c r="J338" s="248" t="s">
        <v>582</v>
      </c>
      <c r="K338" s="248" t="s">
        <v>9902</v>
      </c>
      <c r="L338" s="294" t="s">
        <v>9921</v>
      </c>
      <c r="M338" s="294" t="s">
        <v>9921</v>
      </c>
      <c r="N338" s="294" t="s">
        <v>10010</v>
      </c>
      <c r="O338" s="263" t="s">
        <v>10011</v>
      </c>
    </row>
    <row r="339" customFormat="false" ht="45" hidden="false" customHeight="false" outlineLevel="0" collapsed="false">
      <c r="A339" s="248" t="n">
        <v>336</v>
      </c>
      <c r="B339" s="420" t="s">
        <v>17</v>
      </c>
      <c r="C339" s="422" t="s">
        <v>448</v>
      </c>
      <c r="D339" s="422" t="s">
        <v>8813</v>
      </c>
      <c r="E339" s="302" t="s">
        <v>10012</v>
      </c>
      <c r="F339" s="302" t="s">
        <v>10012</v>
      </c>
      <c r="G339" s="248" t="s">
        <v>10013</v>
      </c>
      <c r="H339" s="350" t="s">
        <v>4158</v>
      </c>
      <c r="I339" s="350" t="s">
        <v>581</v>
      </c>
      <c r="J339" s="248" t="s">
        <v>582</v>
      </c>
      <c r="K339" s="248" t="s">
        <v>9902</v>
      </c>
      <c r="L339" s="254" t="s">
        <v>9928</v>
      </c>
      <c r="M339" s="254" t="s">
        <v>10014</v>
      </c>
      <c r="N339" s="294" t="s">
        <v>10015</v>
      </c>
      <c r="O339" s="263" t="s">
        <v>10016</v>
      </c>
    </row>
    <row r="340" customFormat="false" ht="45" hidden="false" customHeight="false" outlineLevel="0" collapsed="false">
      <c r="A340" s="248" t="n">
        <v>337</v>
      </c>
      <c r="B340" s="420" t="s">
        <v>17</v>
      </c>
      <c r="C340" s="422" t="s">
        <v>713</v>
      </c>
      <c r="D340" s="422" t="s">
        <v>8891</v>
      </c>
      <c r="E340" s="302" t="s">
        <v>10017</v>
      </c>
      <c r="F340" s="302" t="s">
        <v>10017</v>
      </c>
      <c r="G340" s="248" t="s">
        <v>10018</v>
      </c>
      <c r="H340" s="350" t="s">
        <v>4158</v>
      </c>
      <c r="I340" s="350" t="s">
        <v>581</v>
      </c>
      <c r="J340" s="248" t="s">
        <v>582</v>
      </c>
      <c r="K340" s="248" t="s">
        <v>9902</v>
      </c>
      <c r="L340" s="254" t="s">
        <v>9928</v>
      </c>
      <c r="M340" s="254" t="s">
        <v>10019</v>
      </c>
      <c r="N340" s="294" t="s">
        <v>10020</v>
      </c>
      <c r="O340" s="263" t="s">
        <v>10021</v>
      </c>
    </row>
    <row r="341" customFormat="false" ht="60" hidden="false" customHeight="false" outlineLevel="0" collapsed="false">
      <c r="A341" s="248" t="n">
        <v>338</v>
      </c>
      <c r="B341" s="420" t="s">
        <v>17</v>
      </c>
      <c r="C341" s="422" t="s">
        <v>545</v>
      </c>
      <c r="D341" s="462" t="s">
        <v>8793</v>
      </c>
      <c r="E341" s="458" t="s">
        <v>10022</v>
      </c>
      <c r="F341" s="458" t="s">
        <v>10022</v>
      </c>
      <c r="G341" s="248" t="s">
        <v>10023</v>
      </c>
      <c r="H341" s="350" t="s">
        <v>4158</v>
      </c>
      <c r="I341" s="350" t="s">
        <v>581</v>
      </c>
      <c r="J341" s="248" t="s">
        <v>582</v>
      </c>
      <c r="K341" s="248" t="s">
        <v>9902</v>
      </c>
      <c r="L341" s="254" t="s">
        <v>9928</v>
      </c>
      <c r="M341" s="254" t="s">
        <v>10024</v>
      </c>
      <c r="N341" s="294" t="n">
        <v>599396074</v>
      </c>
      <c r="O341" s="263" t="s">
        <v>10025</v>
      </c>
    </row>
    <row r="342" customFormat="false" ht="45" hidden="false" customHeight="false" outlineLevel="0" collapsed="false">
      <c r="A342" s="248" t="n">
        <v>339</v>
      </c>
      <c r="B342" s="420" t="s">
        <v>17</v>
      </c>
      <c r="C342" s="422" t="s">
        <v>112</v>
      </c>
      <c r="D342" s="422" t="s">
        <v>8793</v>
      </c>
      <c r="E342" s="302" t="s">
        <v>10026</v>
      </c>
      <c r="F342" s="302" t="s">
        <v>10026</v>
      </c>
      <c r="G342" s="248" t="s">
        <v>10027</v>
      </c>
      <c r="H342" s="350" t="s">
        <v>4158</v>
      </c>
      <c r="I342" s="350" t="s">
        <v>581</v>
      </c>
      <c r="J342" s="248" t="s">
        <v>582</v>
      </c>
      <c r="K342" s="248" t="s">
        <v>9902</v>
      </c>
      <c r="L342" s="254" t="s">
        <v>9937</v>
      </c>
      <c r="M342" s="254" t="s">
        <v>9937</v>
      </c>
      <c r="N342" s="294" t="s">
        <v>10028</v>
      </c>
      <c r="O342" s="263" t="s">
        <v>10029</v>
      </c>
    </row>
    <row r="343" customFormat="false" ht="60" hidden="false" customHeight="false" outlineLevel="0" collapsed="false">
      <c r="A343" s="248" t="n">
        <v>340</v>
      </c>
      <c r="B343" s="420" t="s">
        <v>17</v>
      </c>
      <c r="C343" s="422" t="s">
        <v>682</v>
      </c>
      <c r="D343" s="422" t="s">
        <v>773</v>
      </c>
      <c r="E343" s="302" t="s">
        <v>10030</v>
      </c>
      <c r="F343" s="302" t="s">
        <v>10030</v>
      </c>
      <c r="G343" s="248" t="s">
        <v>10031</v>
      </c>
      <c r="H343" s="350" t="s">
        <v>4158</v>
      </c>
      <c r="I343" s="350" t="s">
        <v>581</v>
      </c>
      <c r="J343" s="248" t="s">
        <v>582</v>
      </c>
      <c r="K343" s="248" t="s">
        <v>9902</v>
      </c>
      <c r="L343" s="254" t="s">
        <v>10032</v>
      </c>
      <c r="M343" s="254" t="s">
        <v>10032</v>
      </c>
      <c r="N343" s="294" t="n">
        <v>599445636</v>
      </c>
      <c r="O343" s="263" t="s">
        <v>10033</v>
      </c>
    </row>
    <row r="344" customFormat="false" ht="45" hidden="false" customHeight="false" outlineLevel="0" collapsed="false">
      <c r="A344" s="248" t="n">
        <v>341</v>
      </c>
      <c r="B344" s="420" t="s">
        <v>17</v>
      </c>
      <c r="C344" s="422" t="s">
        <v>10034</v>
      </c>
      <c r="D344" s="422" t="s">
        <v>8250</v>
      </c>
      <c r="E344" s="302" t="s">
        <v>10035</v>
      </c>
      <c r="F344" s="302" t="s">
        <v>10035</v>
      </c>
      <c r="G344" s="248" t="s">
        <v>10036</v>
      </c>
      <c r="H344" s="350" t="s">
        <v>4158</v>
      </c>
      <c r="I344" s="350" t="s">
        <v>581</v>
      </c>
      <c r="J344" s="248" t="s">
        <v>582</v>
      </c>
      <c r="K344" s="248" t="s">
        <v>9902</v>
      </c>
      <c r="L344" s="254" t="s">
        <v>9942</v>
      </c>
      <c r="M344" s="248" t="s">
        <v>9903</v>
      </c>
      <c r="N344" s="294" t="s">
        <v>10037</v>
      </c>
      <c r="O344" s="263" t="s">
        <v>10038</v>
      </c>
    </row>
    <row r="345" customFormat="false" ht="45" hidden="false" customHeight="false" outlineLevel="0" collapsed="false">
      <c r="A345" s="248" t="n">
        <v>342</v>
      </c>
      <c r="B345" s="420" t="s">
        <v>17</v>
      </c>
      <c r="C345" s="421" t="s">
        <v>33</v>
      </c>
      <c r="D345" s="421" t="s">
        <v>10039</v>
      </c>
      <c r="E345" s="302" t="s">
        <v>10040</v>
      </c>
      <c r="F345" s="302" t="s">
        <v>10040</v>
      </c>
      <c r="G345" s="248" t="s">
        <v>10041</v>
      </c>
      <c r="H345" s="350" t="s">
        <v>4158</v>
      </c>
      <c r="I345" s="350" t="s">
        <v>581</v>
      </c>
      <c r="J345" s="248" t="s">
        <v>582</v>
      </c>
      <c r="K345" s="248" t="s">
        <v>9902</v>
      </c>
      <c r="L345" s="294" t="s">
        <v>9947</v>
      </c>
      <c r="M345" s="294" t="s">
        <v>9947</v>
      </c>
      <c r="N345" s="294" t="s">
        <v>10042</v>
      </c>
      <c r="O345" s="263" t="s">
        <v>10043</v>
      </c>
    </row>
    <row r="346" customFormat="false" ht="60" hidden="false" customHeight="false" outlineLevel="0" collapsed="false">
      <c r="A346" s="248" t="n">
        <v>343</v>
      </c>
      <c r="B346" s="420" t="s">
        <v>17</v>
      </c>
      <c r="C346" s="421" t="s">
        <v>540</v>
      </c>
      <c r="D346" s="421" t="s">
        <v>10044</v>
      </c>
      <c r="E346" s="458" t="s">
        <v>10045</v>
      </c>
      <c r="F346" s="458" t="s">
        <v>10045</v>
      </c>
      <c r="G346" s="248" t="s">
        <v>10046</v>
      </c>
      <c r="H346" s="350" t="s">
        <v>4158</v>
      </c>
      <c r="I346" s="350" t="s">
        <v>581</v>
      </c>
      <c r="J346" s="248" t="s">
        <v>582</v>
      </c>
      <c r="K346" s="248" t="s">
        <v>9902</v>
      </c>
      <c r="L346" s="294" t="s">
        <v>10047</v>
      </c>
      <c r="M346" s="294" t="s">
        <v>10047</v>
      </c>
      <c r="N346" s="294" t="n">
        <v>599171285</v>
      </c>
      <c r="O346" s="263" t="s">
        <v>10048</v>
      </c>
    </row>
    <row r="347" customFormat="false" ht="45" hidden="false" customHeight="false" outlineLevel="0" collapsed="false">
      <c r="A347" s="248" t="n">
        <v>344</v>
      </c>
      <c r="B347" s="420" t="s">
        <v>17</v>
      </c>
      <c r="C347" s="422" t="s">
        <v>718</v>
      </c>
      <c r="D347" s="422" t="s">
        <v>8531</v>
      </c>
      <c r="E347" s="302" t="s">
        <v>10049</v>
      </c>
      <c r="F347" s="302" t="s">
        <v>10049</v>
      </c>
      <c r="G347" s="248" t="s">
        <v>10050</v>
      </c>
      <c r="H347" s="350" t="s">
        <v>4158</v>
      </c>
      <c r="I347" s="350" t="s">
        <v>581</v>
      </c>
      <c r="J347" s="248" t="s">
        <v>582</v>
      </c>
      <c r="K347" s="248" t="s">
        <v>9902</v>
      </c>
      <c r="L347" s="254" t="s">
        <v>9956</v>
      </c>
      <c r="M347" s="254" t="s">
        <v>10051</v>
      </c>
      <c r="N347" s="294" t="s">
        <v>10052</v>
      </c>
      <c r="O347" s="263" t="s">
        <v>10053</v>
      </c>
    </row>
    <row r="348" customFormat="false" ht="45" hidden="false" customHeight="false" outlineLevel="0" collapsed="false">
      <c r="A348" s="248" t="n">
        <v>345</v>
      </c>
      <c r="B348" s="420" t="s">
        <v>17</v>
      </c>
      <c r="C348" s="422" t="s">
        <v>2044</v>
      </c>
      <c r="D348" s="422" t="s">
        <v>10054</v>
      </c>
      <c r="E348" s="458" t="s">
        <v>10055</v>
      </c>
      <c r="F348" s="458" t="s">
        <v>10055</v>
      </c>
      <c r="G348" s="248" t="s">
        <v>10056</v>
      </c>
      <c r="H348" s="350" t="s">
        <v>4158</v>
      </c>
      <c r="I348" s="350" t="s">
        <v>581</v>
      </c>
      <c r="J348" s="248" t="s">
        <v>582</v>
      </c>
      <c r="K348" s="248" t="s">
        <v>9902</v>
      </c>
      <c r="L348" s="254" t="s">
        <v>9956</v>
      </c>
      <c r="M348" s="254" t="s">
        <v>10057</v>
      </c>
      <c r="N348" s="294" t="n">
        <v>598300626</v>
      </c>
      <c r="O348" s="263" t="s">
        <v>10058</v>
      </c>
    </row>
    <row r="349" customFormat="false" ht="45" hidden="false" customHeight="false" outlineLevel="0" collapsed="false">
      <c r="A349" s="248" t="n">
        <v>346</v>
      </c>
      <c r="B349" s="420" t="s">
        <v>17</v>
      </c>
      <c r="C349" s="422" t="s">
        <v>146</v>
      </c>
      <c r="D349" s="422" t="s">
        <v>3883</v>
      </c>
      <c r="E349" s="302" t="s">
        <v>10059</v>
      </c>
      <c r="F349" s="302" t="s">
        <v>10059</v>
      </c>
      <c r="G349" s="248" t="s">
        <v>10060</v>
      </c>
      <c r="H349" s="350" t="s">
        <v>4158</v>
      </c>
      <c r="I349" s="350" t="s">
        <v>581</v>
      </c>
      <c r="J349" s="248" t="s">
        <v>582</v>
      </c>
      <c r="K349" s="248" t="s">
        <v>9902</v>
      </c>
      <c r="L349" s="254" t="s">
        <v>9963</v>
      </c>
      <c r="M349" s="254" t="s">
        <v>9963</v>
      </c>
      <c r="N349" s="294" t="s">
        <v>10061</v>
      </c>
      <c r="O349" s="263" t="s">
        <v>10062</v>
      </c>
    </row>
    <row r="350" customFormat="false" ht="45" hidden="false" customHeight="false" outlineLevel="0" collapsed="false">
      <c r="A350" s="248" t="n">
        <v>347</v>
      </c>
      <c r="B350" s="420" t="s">
        <v>17</v>
      </c>
      <c r="C350" s="422" t="s">
        <v>10063</v>
      </c>
      <c r="D350" s="422" t="s">
        <v>272</v>
      </c>
      <c r="E350" s="302" t="s">
        <v>10064</v>
      </c>
      <c r="F350" s="302" t="s">
        <v>10064</v>
      </c>
      <c r="G350" s="248" t="s">
        <v>10065</v>
      </c>
      <c r="H350" s="350" t="s">
        <v>4158</v>
      </c>
      <c r="I350" s="350" t="s">
        <v>581</v>
      </c>
      <c r="J350" s="248" t="s">
        <v>582</v>
      </c>
      <c r="K350" s="248" t="s">
        <v>9902</v>
      </c>
      <c r="L350" s="254" t="s">
        <v>9963</v>
      </c>
      <c r="M350" s="254" t="s">
        <v>9963</v>
      </c>
      <c r="N350" s="294" t="s">
        <v>10066</v>
      </c>
      <c r="O350" s="263" t="s">
        <v>10067</v>
      </c>
    </row>
    <row r="351" customFormat="false" ht="45" hidden="false" customHeight="false" outlineLevel="0" collapsed="false">
      <c r="A351" s="248" t="n">
        <v>348</v>
      </c>
      <c r="B351" s="420" t="s">
        <v>17</v>
      </c>
      <c r="C351" s="454" t="s">
        <v>258</v>
      </c>
      <c r="D351" s="454" t="s">
        <v>10068</v>
      </c>
      <c r="E351" s="302" t="s">
        <v>10069</v>
      </c>
      <c r="F351" s="302" t="s">
        <v>10069</v>
      </c>
      <c r="G351" s="248" t="s">
        <v>10070</v>
      </c>
      <c r="H351" s="350" t="s">
        <v>4158</v>
      </c>
      <c r="I351" s="350" t="s">
        <v>581</v>
      </c>
      <c r="J351" s="248" t="s">
        <v>582</v>
      </c>
      <c r="K351" s="248" t="s">
        <v>9902</v>
      </c>
      <c r="L351" s="455" t="s">
        <v>9976</v>
      </c>
      <c r="M351" s="455" t="s">
        <v>9976</v>
      </c>
      <c r="N351" s="294" t="s">
        <v>10071</v>
      </c>
      <c r="O351" s="263" t="s">
        <v>10072</v>
      </c>
    </row>
    <row r="352" customFormat="false" ht="45" hidden="false" customHeight="false" outlineLevel="0" collapsed="false">
      <c r="A352" s="248" t="n">
        <v>349</v>
      </c>
      <c r="B352" s="420" t="s">
        <v>17</v>
      </c>
      <c r="C352" s="422" t="s">
        <v>9778</v>
      </c>
      <c r="D352" s="422" t="s">
        <v>8949</v>
      </c>
      <c r="E352" s="302" t="s">
        <v>10073</v>
      </c>
      <c r="F352" s="302" t="s">
        <v>10073</v>
      </c>
      <c r="G352" s="248" t="s">
        <v>10074</v>
      </c>
      <c r="H352" s="350" t="s">
        <v>4158</v>
      </c>
      <c r="I352" s="350" t="s">
        <v>581</v>
      </c>
      <c r="J352" s="248" t="s">
        <v>582</v>
      </c>
      <c r="K352" s="248" t="s">
        <v>9902</v>
      </c>
      <c r="L352" s="254" t="s">
        <v>9910</v>
      </c>
      <c r="M352" s="254" t="s">
        <v>9910</v>
      </c>
      <c r="N352" s="294" t="s">
        <v>10075</v>
      </c>
      <c r="O352" s="263" t="s">
        <v>10076</v>
      </c>
    </row>
    <row r="353" customFormat="false" ht="45" hidden="false" customHeight="false" outlineLevel="0" collapsed="false">
      <c r="A353" s="248" t="n">
        <v>350</v>
      </c>
      <c r="B353" s="420" t="s">
        <v>17</v>
      </c>
      <c r="C353" s="421" t="s">
        <v>55</v>
      </c>
      <c r="D353" s="421" t="s">
        <v>9403</v>
      </c>
      <c r="E353" s="302" t="s">
        <v>10077</v>
      </c>
      <c r="F353" s="302" t="s">
        <v>10077</v>
      </c>
      <c r="G353" s="248" t="s">
        <v>10078</v>
      </c>
      <c r="H353" s="350" t="s">
        <v>4158</v>
      </c>
      <c r="I353" s="350" t="s">
        <v>581</v>
      </c>
      <c r="J353" s="248" t="s">
        <v>582</v>
      </c>
      <c r="K353" s="248" t="s">
        <v>9902</v>
      </c>
      <c r="L353" s="294" t="s">
        <v>9910</v>
      </c>
      <c r="M353" s="294" t="s">
        <v>9910</v>
      </c>
      <c r="N353" s="294" t="n">
        <v>599559384</v>
      </c>
      <c r="O353" s="263" t="s">
        <v>10079</v>
      </c>
    </row>
    <row r="354" customFormat="false" ht="45" hidden="false" customHeight="false" outlineLevel="0" collapsed="false">
      <c r="A354" s="248" t="n">
        <v>351</v>
      </c>
      <c r="B354" s="420" t="s">
        <v>17</v>
      </c>
      <c r="C354" s="422" t="s">
        <v>3214</v>
      </c>
      <c r="D354" s="422" t="s">
        <v>10080</v>
      </c>
      <c r="E354" s="302" t="s">
        <v>10081</v>
      </c>
      <c r="F354" s="302" t="s">
        <v>10081</v>
      </c>
      <c r="G354" s="248" t="s">
        <v>10082</v>
      </c>
      <c r="H354" s="350" t="s">
        <v>4158</v>
      </c>
      <c r="I354" s="350" t="s">
        <v>581</v>
      </c>
      <c r="J354" s="248" t="s">
        <v>582</v>
      </c>
      <c r="K354" s="248" t="s">
        <v>9902</v>
      </c>
      <c r="L354" s="254" t="s">
        <v>8534</v>
      </c>
      <c r="M354" s="254" t="s">
        <v>8534</v>
      </c>
      <c r="N354" s="294" t="s">
        <v>10083</v>
      </c>
      <c r="O354" s="263" t="s">
        <v>10084</v>
      </c>
    </row>
    <row r="355" customFormat="false" ht="45" hidden="false" customHeight="false" outlineLevel="0" collapsed="false">
      <c r="A355" s="248" t="n">
        <v>352</v>
      </c>
      <c r="B355" s="420" t="s">
        <v>17</v>
      </c>
      <c r="C355" s="420" t="s">
        <v>18</v>
      </c>
      <c r="D355" s="420" t="s">
        <v>6262</v>
      </c>
      <c r="E355" s="248" t="s">
        <v>10085</v>
      </c>
      <c r="F355" s="248" t="s">
        <v>10085</v>
      </c>
      <c r="G355" s="248" t="s">
        <v>10086</v>
      </c>
      <c r="H355" s="350" t="s">
        <v>4158</v>
      </c>
      <c r="I355" s="350" t="s">
        <v>581</v>
      </c>
      <c r="J355" s="248" t="s">
        <v>582</v>
      </c>
      <c r="K355" s="248" t="s">
        <v>9902</v>
      </c>
      <c r="L355" s="248" t="s">
        <v>9952</v>
      </c>
      <c r="M355" s="248" t="s">
        <v>10087</v>
      </c>
      <c r="N355" s="248" t="n">
        <v>593332137</v>
      </c>
      <c r="O355" s="444" t="s">
        <v>10088</v>
      </c>
    </row>
    <row r="356" customFormat="false" ht="45" hidden="false" customHeight="false" outlineLevel="0" collapsed="false">
      <c r="A356" s="248" t="n">
        <v>353</v>
      </c>
      <c r="B356" s="420" t="s">
        <v>10</v>
      </c>
      <c r="C356" s="463" t="s">
        <v>4623</v>
      </c>
      <c r="D356" s="463" t="s">
        <v>9370</v>
      </c>
      <c r="E356" s="302" t="s">
        <v>10089</v>
      </c>
      <c r="F356" s="302" t="s">
        <v>10089</v>
      </c>
      <c r="G356" s="248" t="s">
        <v>10090</v>
      </c>
      <c r="H356" s="350" t="s">
        <v>4158</v>
      </c>
      <c r="I356" s="350" t="s">
        <v>581</v>
      </c>
      <c r="J356" s="248" t="s">
        <v>582</v>
      </c>
      <c r="K356" s="248" t="s">
        <v>9223</v>
      </c>
      <c r="L356" s="254" t="s">
        <v>9396</v>
      </c>
      <c r="M356" s="254" t="s">
        <v>9396</v>
      </c>
      <c r="N356" s="464" t="n">
        <v>599995549</v>
      </c>
      <c r="O356" s="263" t="s">
        <v>10091</v>
      </c>
    </row>
    <row r="357" customFormat="false" ht="45" hidden="false" customHeight="false" outlineLevel="0" collapsed="false">
      <c r="A357" s="248" t="n">
        <v>354</v>
      </c>
      <c r="B357" s="420" t="s">
        <v>10</v>
      </c>
      <c r="C357" s="463" t="s">
        <v>10092</v>
      </c>
      <c r="D357" s="463" t="s">
        <v>10093</v>
      </c>
      <c r="E357" s="302" t="s">
        <v>10094</v>
      </c>
      <c r="F357" s="302" t="s">
        <v>10094</v>
      </c>
      <c r="G357" s="248" t="s">
        <v>10095</v>
      </c>
      <c r="H357" s="350" t="s">
        <v>4158</v>
      </c>
      <c r="I357" s="350" t="s">
        <v>581</v>
      </c>
      <c r="J357" s="248" t="s">
        <v>582</v>
      </c>
      <c r="K357" s="248" t="s">
        <v>9902</v>
      </c>
      <c r="L357" s="254" t="s">
        <v>9937</v>
      </c>
      <c r="M357" s="254" t="s">
        <v>10096</v>
      </c>
      <c r="N357" s="294" t="n">
        <v>599911875</v>
      </c>
      <c r="O357" s="444" t="s">
        <v>10097</v>
      </c>
    </row>
    <row r="358" customFormat="false" ht="45" hidden="false" customHeight="false" outlineLevel="0" collapsed="false">
      <c r="A358" s="248" t="n">
        <v>355</v>
      </c>
      <c r="B358" s="420" t="s">
        <v>17</v>
      </c>
      <c r="C358" s="422" t="s">
        <v>228</v>
      </c>
      <c r="D358" s="422" t="s">
        <v>9079</v>
      </c>
      <c r="E358" s="302" t="s">
        <v>10098</v>
      </c>
      <c r="F358" s="302" t="s">
        <v>10098</v>
      </c>
      <c r="G358" s="248" t="s">
        <v>10099</v>
      </c>
      <c r="H358" s="350" t="s">
        <v>4158</v>
      </c>
      <c r="I358" s="350" t="s">
        <v>581</v>
      </c>
      <c r="J358" s="248" t="s">
        <v>582</v>
      </c>
      <c r="K358" s="248" t="s">
        <v>8309</v>
      </c>
      <c r="L358" s="254" t="s">
        <v>8330</v>
      </c>
      <c r="M358" s="254" t="s">
        <v>8330</v>
      </c>
      <c r="N358" s="294"/>
      <c r="O358" s="263" t="s">
        <v>10100</v>
      </c>
      <c r="P358" s="316"/>
      <c r="Q358" s="316"/>
    </row>
    <row r="359" customFormat="false" ht="45" hidden="false" customHeight="false" outlineLevel="0" collapsed="false">
      <c r="A359" s="465" t="n">
        <v>356</v>
      </c>
      <c r="B359" s="425" t="s">
        <v>17</v>
      </c>
      <c r="C359" s="466" t="s">
        <v>1118</v>
      </c>
      <c r="D359" s="466" t="s">
        <v>9614</v>
      </c>
      <c r="E359" s="427" t="s">
        <v>10101</v>
      </c>
      <c r="F359" s="427" t="s">
        <v>10101</v>
      </c>
      <c r="G359" s="428" t="s">
        <v>10102</v>
      </c>
      <c r="H359" s="429" t="s">
        <v>10103</v>
      </c>
      <c r="I359" s="429" t="s">
        <v>10103</v>
      </c>
      <c r="J359" s="428" t="s">
        <v>582</v>
      </c>
      <c r="K359" s="428" t="s">
        <v>9562</v>
      </c>
      <c r="L359" s="467" t="s">
        <v>9642</v>
      </c>
      <c r="M359" s="467" t="s">
        <v>9642</v>
      </c>
      <c r="N359" s="431" t="n">
        <v>56862624</v>
      </c>
      <c r="O359" s="432" t="s">
        <v>10104</v>
      </c>
      <c r="P359" s="433" t="s">
        <v>10105</v>
      </c>
      <c r="Q359" s="433"/>
    </row>
    <row r="360" customFormat="false" ht="45" hidden="false" customHeight="false" outlineLevel="0" collapsed="false">
      <c r="A360" s="248" t="n">
        <v>357</v>
      </c>
      <c r="B360" s="425" t="s">
        <v>17</v>
      </c>
      <c r="C360" s="468" t="s">
        <v>4869</v>
      </c>
      <c r="D360" s="468" t="s">
        <v>10106</v>
      </c>
      <c r="E360" s="427" t="s">
        <v>10107</v>
      </c>
      <c r="F360" s="427" t="s">
        <v>10107</v>
      </c>
      <c r="G360" s="428" t="s">
        <v>10108</v>
      </c>
      <c r="H360" s="429" t="s">
        <v>1545</v>
      </c>
      <c r="I360" s="429" t="s">
        <v>1545</v>
      </c>
      <c r="J360" s="428" t="s">
        <v>10109</v>
      </c>
      <c r="K360" s="428" t="s">
        <v>8480</v>
      </c>
      <c r="L360" s="467" t="s">
        <v>8557</v>
      </c>
      <c r="M360" s="467" t="s">
        <v>8557</v>
      </c>
      <c r="N360" s="431" t="s">
        <v>10110</v>
      </c>
      <c r="O360" s="432" t="s">
        <v>10111</v>
      </c>
      <c r="P360" s="433" t="s">
        <v>10112</v>
      </c>
      <c r="Q360" s="316"/>
    </row>
    <row r="361" customFormat="false" ht="45" hidden="false" customHeight="false" outlineLevel="0" collapsed="false">
      <c r="A361" s="465" t="n">
        <v>358</v>
      </c>
      <c r="B361" s="432" t="s">
        <v>10113</v>
      </c>
      <c r="C361" s="469" t="s">
        <v>1191</v>
      </c>
      <c r="D361" s="470" t="s">
        <v>9332</v>
      </c>
      <c r="E361" s="471" t="s">
        <v>10114</v>
      </c>
      <c r="F361" s="471" t="s">
        <v>10114</v>
      </c>
      <c r="G361" s="428" t="s">
        <v>10115</v>
      </c>
      <c r="H361" s="429" t="s">
        <v>10116</v>
      </c>
      <c r="I361" s="429" t="s">
        <v>10117</v>
      </c>
      <c r="J361" s="428" t="s">
        <v>582</v>
      </c>
      <c r="K361" s="428" t="s">
        <v>9223</v>
      </c>
      <c r="L361" s="428" t="s">
        <v>9245</v>
      </c>
      <c r="M361" s="428" t="s">
        <v>9245</v>
      </c>
      <c r="N361" s="432" t="s">
        <v>10118</v>
      </c>
      <c r="O361" s="432" t="s">
        <v>10119</v>
      </c>
      <c r="P361" s="450" t="s">
        <v>10120</v>
      </c>
      <c r="Q361" s="316"/>
    </row>
  </sheetData>
  <mergeCells count="15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N2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6" activeCellId="0" sqref="F6"/>
    </sheetView>
  </sheetViews>
  <sheetFormatPr defaultColWidth="9.12109375" defaultRowHeight="15" zeroHeight="false" outlineLevelRow="0" outlineLevelCol="0"/>
  <cols>
    <col collapsed="false" customWidth="true" hidden="false" outlineLevel="0" max="1" min="1" style="472" width="6.25"/>
    <col collapsed="false" customWidth="true" hidden="false" outlineLevel="0" max="2" min="2" style="472" width="11.24"/>
    <col collapsed="false" customWidth="false" hidden="false" outlineLevel="0" max="3" min="3" style="472" width="9.12"/>
    <col collapsed="false" customWidth="true" hidden="false" outlineLevel="0" max="4" min="4" style="472" width="13.12"/>
    <col collapsed="false" customWidth="true" hidden="false" outlineLevel="0" max="5" min="5" style="472" width="17.36"/>
    <col collapsed="false" customWidth="true" hidden="false" outlineLevel="0" max="6" min="6" style="472" width="23.12"/>
    <col collapsed="false" customWidth="true" hidden="false" outlineLevel="0" max="7" min="7" style="472" width="20.99"/>
    <col collapsed="false" customWidth="true" hidden="false" outlineLevel="0" max="8" min="8" style="472" width="22.87"/>
    <col collapsed="false" customWidth="true" hidden="false" outlineLevel="0" max="9" min="9" style="472" width="18.62"/>
    <col collapsed="false" customWidth="true" hidden="false" outlineLevel="0" max="10" min="10" style="472" width="18.87"/>
    <col collapsed="false" customWidth="true" hidden="false" outlineLevel="0" max="11" min="11" style="472" width="17.12"/>
    <col collapsed="false" customWidth="false" hidden="false" outlineLevel="0" max="12" min="12" style="472" width="9.12"/>
    <col collapsed="false" customWidth="true" hidden="false" outlineLevel="0" max="13" min="13" style="472" width="11.62"/>
    <col collapsed="false" customWidth="true" hidden="false" outlineLevel="0" max="14" min="14" style="472" width="33.75"/>
    <col collapsed="false" customWidth="true" hidden="false" outlineLevel="0" max="15" min="15" style="472" width="11.75"/>
    <col collapsed="false" customWidth="false" hidden="false" outlineLevel="0" max="257" min="16" style="472" width="9.12"/>
  </cols>
  <sheetData>
    <row r="1" customFormat="false" ht="15" hidden="false" customHeight="true" outlineLevel="0" collapsed="false">
      <c r="A1" s="473" t="s">
        <v>1</v>
      </c>
      <c r="B1" s="235" t="s">
        <v>2</v>
      </c>
      <c r="C1" s="236" t="s">
        <v>3</v>
      </c>
      <c r="D1" s="237" t="s">
        <v>4</v>
      </c>
      <c r="E1" s="238" t="s">
        <v>569</v>
      </c>
      <c r="F1" s="237" t="s">
        <v>4152</v>
      </c>
      <c r="G1" s="237" t="s">
        <v>4153</v>
      </c>
      <c r="H1" s="237" t="s">
        <v>4154</v>
      </c>
      <c r="I1" s="237" t="s">
        <v>573</v>
      </c>
      <c r="J1" s="237" t="s">
        <v>5</v>
      </c>
      <c r="K1" s="237" t="s">
        <v>6</v>
      </c>
      <c r="L1" s="239" t="s">
        <v>7</v>
      </c>
      <c r="M1" s="239"/>
      <c r="N1" s="237" t="s">
        <v>574</v>
      </c>
      <c r="O1" s="238" t="s">
        <v>4155</v>
      </c>
    </row>
    <row r="2" customFormat="false" ht="47.25" hidden="false" customHeight="true" outlineLevel="0" collapsed="false">
      <c r="A2" s="473"/>
      <c r="B2" s="235"/>
      <c r="C2" s="236"/>
      <c r="D2" s="237"/>
      <c r="E2" s="238"/>
      <c r="F2" s="237"/>
      <c r="G2" s="237"/>
      <c r="H2" s="237"/>
      <c r="I2" s="237"/>
      <c r="J2" s="237"/>
      <c r="K2" s="237"/>
      <c r="L2" s="240" t="s">
        <v>8</v>
      </c>
      <c r="M2" s="241" t="s">
        <v>9</v>
      </c>
      <c r="N2" s="237"/>
      <c r="O2" s="238"/>
    </row>
    <row r="3" customFormat="false" ht="45" hidden="false" customHeight="false" outlineLevel="0" collapsed="false">
      <c r="A3" s="474" t="n">
        <v>1</v>
      </c>
      <c r="B3" s="475" t="s">
        <v>10</v>
      </c>
      <c r="C3" s="475" t="s">
        <v>397</v>
      </c>
      <c r="D3" s="475" t="s">
        <v>3748</v>
      </c>
      <c r="E3" s="476" t="n">
        <v>59001006362</v>
      </c>
      <c r="F3" s="477" t="s">
        <v>10121</v>
      </c>
      <c r="G3" s="478" t="n">
        <v>42373</v>
      </c>
      <c r="H3" s="478" t="n">
        <v>42370</v>
      </c>
      <c r="I3" s="478" t="n">
        <v>42735</v>
      </c>
      <c r="J3" s="475" t="s">
        <v>10122</v>
      </c>
      <c r="K3" s="475" t="s">
        <v>10123</v>
      </c>
      <c r="L3" s="475" t="s">
        <v>10124</v>
      </c>
      <c r="M3" s="475" t="s">
        <v>10125</v>
      </c>
      <c r="N3" s="475" t="s">
        <v>10126</v>
      </c>
      <c r="O3" s="479" t="s">
        <v>10127</v>
      </c>
    </row>
    <row r="4" customFormat="false" ht="45" hidden="false" customHeight="false" outlineLevel="0" collapsed="false">
      <c r="A4" s="474" t="n">
        <v>2</v>
      </c>
      <c r="B4" s="475" t="s">
        <v>10</v>
      </c>
      <c r="C4" s="475" t="s">
        <v>1613</v>
      </c>
      <c r="D4" s="475" t="s">
        <v>10128</v>
      </c>
      <c r="E4" s="476" t="s">
        <v>10129</v>
      </c>
      <c r="F4" s="477" t="s">
        <v>10130</v>
      </c>
      <c r="G4" s="478" t="n">
        <v>42373</v>
      </c>
      <c r="H4" s="478" t="n">
        <v>42370</v>
      </c>
      <c r="I4" s="478" t="n">
        <v>42735</v>
      </c>
      <c r="J4" s="475" t="s">
        <v>10122</v>
      </c>
      <c r="K4" s="475" t="s">
        <v>10123</v>
      </c>
      <c r="L4" s="475" t="s">
        <v>10131</v>
      </c>
      <c r="M4" s="475" t="s">
        <v>10132</v>
      </c>
      <c r="N4" s="475" t="s">
        <v>10133</v>
      </c>
      <c r="O4" s="479" t="s">
        <v>10129</v>
      </c>
    </row>
    <row r="5" customFormat="false" ht="60" hidden="false" customHeight="false" outlineLevel="0" collapsed="false">
      <c r="A5" s="474" t="n">
        <v>3</v>
      </c>
      <c r="B5" s="475" t="s">
        <v>10</v>
      </c>
      <c r="C5" s="475" t="s">
        <v>910</v>
      </c>
      <c r="D5" s="475" t="s">
        <v>10134</v>
      </c>
      <c r="E5" s="476" t="s">
        <v>10135</v>
      </c>
      <c r="F5" s="477" t="s">
        <v>10136</v>
      </c>
      <c r="G5" s="478" t="n">
        <v>42373</v>
      </c>
      <c r="H5" s="478" t="n">
        <v>42370</v>
      </c>
      <c r="I5" s="478" t="n">
        <v>42735</v>
      </c>
      <c r="J5" s="475" t="s">
        <v>10137</v>
      </c>
      <c r="K5" s="475" t="s">
        <v>10138</v>
      </c>
      <c r="L5" s="475" t="s">
        <v>10139</v>
      </c>
      <c r="M5" s="475" t="s">
        <v>10140</v>
      </c>
      <c r="N5" s="475" t="s">
        <v>10141</v>
      </c>
      <c r="O5" s="479" t="s">
        <v>10135</v>
      </c>
    </row>
    <row r="6" customFormat="false" ht="60" hidden="false" customHeight="false" outlineLevel="0" collapsed="false">
      <c r="A6" s="474" t="n">
        <v>4</v>
      </c>
      <c r="B6" s="475" t="s">
        <v>10</v>
      </c>
      <c r="C6" s="475" t="s">
        <v>178</v>
      </c>
      <c r="D6" s="475" t="s">
        <v>10142</v>
      </c>
      <c r="E6" s="476" t="s">
        <v>10143</v>
      </c>
      <c r="F6" s="477" t="s">
        <v>10144</v>
      </c>
      <c r="G6" s="478" t="n">
        <v>42373</v>
      </c>
      <c r="H6" s="478" t="n">
        <v>42370</v>
      </c>
      <c r="I6" s="478" t="n">
        <v>42735</v>
      </c>
      <c r="J6" s="475" t="s">
        <v>10137</v>
      </c>
      <c r="K6" s="475" t="s">
        <v>10145</v>
      </c>
      <c r="L6" s="475" t="s">
        <v>10146</v>
      </c>
      <c r="M6" s="475" t="n">
        <v>598349317</v>
      </c>
      <c r="N6" s="475" t="s">
        <v>10147</v>
      </c>
      <c r="O6" s="479" t="s">
        <v>10143</v>
      </c>
    </row>
    <row r="7" customFormat="false" ht="45" hidden="false" customHeight="false" outlineLevel="0" collapsed="false">
      <c r="A7" s="474" t="n">
        <v>5</v>
      </c>
      <c r="B7" s="475" t="s">
        <v>10</v>
      </c>
      <c r="C7" s="475" t="s">
        <v>26</v>
      </c>
      <c r="D7" s="475" t="s">
        <v>10148</v>
      </c>
      <c r="E7" s="476" t="s">
        <v>10149</v>
      </c>
      <c r="F7" s="477" t="s">
        <v>10150</v>
      </c>
      <c r="G7" s="478" t="n">
        <v>42373</v>
      </c>
      <c r="H7" s="478" t="n">
        <v>42370</v>
      </c>
      <c r="I7" s="478" t="n">
        <v>42735</v>
      </c>
      <c r="J7" s="475" t="s">
        <v>10151</v>
      </c>
      <c r="K7" s="475" t="s">
        <v>10152</v>
      </c>
      <c r="L7" s="475" t="s">
        <v>10153</v>
      </c>
      <c r="M7" s="475" t="s">
        <v>10154</v>
      </c>
      <c r="N7" s="475" t="s">
        <v>10155</v>
      </c>
      <c r="O7" s="479" t="s">
        <v>10149</v>
      </c>
    </row>
    <row r="8" customFormat="false" ht="45" hidden="false" customHeight="false" outlineLevel="0" collapsed="false">
      <c r="A8" s="474" t="n">
        <v>6</v>
      </c>
      <c r="B8" s="475" t="s">
        <v>10</v>
      </c>
      <c r="C8" s="475" t="s">
        <v>1191</v>
      </c>
      <c r="D8" s="475" t="s">
        <v>10156</v>
      </c>
      <c r="E8" s="476" t="s">
        <v>10157</v>
      </c>
      <c r="F8" s="477" t="s">
        <v>10158</v>
      </c>
      <c r="G8" s="478" t="n">
        <v>42373</v>
      </c>
      <c r="H8" s="478" t="n">
        <v>42370</v>
      </c>
      <c r="I8" s="478" t="n">
        <v>42735</v>
      </c>
      <c r="J8" s="475" t="s">
        <v>10151</v>
      </c>
      <c r="K8" s="475" t="s">
        <v>10152</v>
      </c>
      <c r="L8" s="475" t="s">
        <v>10159</v>
      </c>
      <c r="M8" s="475" t="n">
        <v>598159715</v>
      </c>
      <c r="N8" s="475" t="s">
        <v>10160</v>
      </c>
      <c r="O8" s="479" t="s">
        <v>10157</v>
      </c>
    </row>
    <row r="9" customFormat="false" ht="45" hidden="false" customHeight="false" outlineLevel="0" collapsed="false">
      <c r="A9" s="474" t="n">
        <v>7</v>
      </c>
      <c r="B9" s="475" t="s">
        <v>10</v>
      </c>
      <c r="C9" s="475" t="s">
        <v>10161</v>
      </c>
      <c r="D9" s="475" t="s">
        <v>10162</v>
      </c>
      <c r="E9" s="476" t="s">
        <v>10163</v>
      </c>
      <c r="F9" s="477" t="s">
        <v>10164</v>
      </c>
      <c r="G9" s="478" t="n">
        <v>42373</v>
      </c>
      <c r="H9" s="478" t="n">
        <v>42370</v>
      </c>
      <c r="I9" s="478" t="n">
        <v>42735</v>
      </c>
      <c r="J9" s="475" t="s">
        <v>10165</v>
      </c>
      <c r="K9" s="475" t="s">
        <v>10165</v>
      </c>
      <c r="L9" s="475" t="s">
        <v>10166</v>
      </c>
      <c r="M9" s="475" t="s">
        <v>10167</v>
      </c>
      <c r="N9" s="475" t="s">
        <v>10168</v>
      </c>
      <c r="O9" s="479" t="s">
        <v>10163</v>
      </c>
    </row>
    <row r="10" customFormat="false" ht="45" hidden="false" customHeight="false" outlineLevel="0" collapsed="false">
      <c r="A10" s="474" t="n">
        <v>8</v>
      </c>
      <c r="B10" s="475" t="s">
        <v>10</v>
      </c>
      <c r="C10" s="475" t="s">
        <v>55</v>
      </c>
      <c r="D10" s="475" t="s">
        <v>10169</v>
      </c>
      <c r="E10" s="476" t="s">
        <v>10170</v>
      </c>
      <c r="F10" s="477" t="s">
        <v>10171</v>
      </c>
      <c r="G10" s="478" t="n">
        <v>42373</v>
      </c>
      <c r="H10" s="478" t="n">
        <v>42370</v>
      </c>
      <c r="I10" s="478" t="n">
        <v>42735</v>
      </c>
      <c r="J10" s="475" t="s">
        <v>10165</v>
      </c>
      <c r="K10" s="475" t="s">
        <v>10172</v>
      </c>
      <c r="L10" s="475" t="s">
        <v>10166</v>
      </c>
      <c r="M10" s="475" t="s">
        <v>10173</v>
      </c>
      <c r="N10" s="475" t="s">
        <v>10174</v>
      </c>
      <c r="O10" s="480" t="s">
        <v>10170</v>
      </c>
    </row>
    <row r="11" customFormat="false" ht="45" hidden="false" customHeight="false" outlineLevel="0" collapsed="false">
      <c r="A11" s="474" t="n">
        <v>9</v>
      </c>
      <c r="B11" s="475" t="s">
        <v>10</v>
      </c>
      <c r="C11" s="475" t="s">
        <v>119</v>
      </c>
      <c r="D11" s="475" t="s">
        <v>10175</v>
      </c>
      <c r="E11" s="476" t="s">
        <v>10176</v>
      </c>
      <c r="F11" s="477" t="s">
        <v>10177</v>
      </c>
      <c r="G11" s="478" t="n">
        <v>42373</v>
      </c>
      <c r="H11" s="478" t="n">
        <v>42370</v>
      </c>
      <c r="I11" s="478" t="n">
        <v>42735</v>
      </c>
      <c r="J11" s="475" t="s">
        <v>10165</v>
      </c>
      <c r="K11" s="475" t="s">
        <v>10178</v>
      </c>
      <c r="L11" s="475" t="s">
        <v>10179</v>
      </c>
      <c r="M11" s="475" t="n">
        <v>597086788</v>
      </c>
      <c r="N11" s="475" t="s">
        <v>10180</v>
      </c>
      <c r="O11" s="479" t="s">
        <v>10176</v>
      </c>
    </row>
    <row r="12" customFormat="false" ht="45" hidden="false" customHeight="false" outlineLevel="0" collapsed="false">
      <c r="A12" s="474" t="n">
        <v>10</v>
      </c>
      <c r="B12" s="475" t="s">
        <v>10</v>
      </c>
      <c r="C12" s="475" t="s">
        <v>3082</v>
      </c>
      <c r="D12" s="475" t="s">
        <v>4902</v>
      </c>
      <c r="E12" s="476" t="s">
        <v>10181</v>
      </c>
      <c r="F12" s="477" t="s">
        <v>10182</v>
      </c>
      <c r="G12" s="478" t="n">
        <v>42373</v>
      </c>
      <c r="H12" s="478" t="n">
        <v>42370</v>
      </c>
      <c r="I12" s="478" t="n">
        <v>42735</v>
      </c>
      <c r="J12" s="475" t="s">
        <v>10183</v>
      </c>
      <c r="K12" s="475" t="s">
        <v>10184</v>
      </c>
      <c r="L12" s="475" t="s">
        <v>10185</v>
      </c>
      <c r="M12" s="475" t="s">
        <v>10186</v>
      </c>
      <c r="N12" s="475" t="s">
        <v>10187</v>
      </c>
      <c r="O12" s="479" t="s">
        <v>10181</v>
      </c>
    </row>
    <row r="13" customFormat="false" ht="45" hidden="false" customHeight="false" outlineLevel="0" collapsed="false">
      <c r="A13" s="474" t="n">
        <v>11</v>
      </c>
      <c r="B13" s="475" t="s">
        <v>10</v>
      </c>
      <c r="C13" s="475" t="s">
        <v>309</v>
      </c>
      <c r="D13" s="475" t="s">
        <v>10188</v>
      </c>
      <c r="E13" s="476" t="s">
        <v>10189</v>
      </c>
      <c r="F13" s="477" t="s">
        <v>10190</v>
      </c>
      <c r="G13" s="478" t="n">
        <v>42373</v>
      </c>
      <c r="H13" s="478" t="n">
        <v>42370</v>
      </c>
      <c r="I13" s="478" t="n">
        <v>42735</v>
      </c>
      <c r="J13" s="475" t="s">
        <v>10183</v>
      </c>
      <c r="K13" s="475" t="s">
        <v>10191</v>
      </c>
      <c r="L13" s="475" t="s">
        <v>10192</v>
      </c>
      <c r="M13" s="475" t="s">
        <v>10193</v>
      </c>
      <c r="N13" s="475" t="s">
        <v>10194</v>
      </c>
      <c r="O13" s="479" t="s">
        <v>10189</v>
      </c>
    </row>
    <row r="14" customFormat="false" ht="60" hidden="false" customHeight="false" outlineLevel="0" collapsed="false">
      <c r="A14" s="474" t="n">
        <v>12</v>
      </c>
      <c r="B14" s="475" t="s">
        <v>10</v>
      </c>
      <c r="C14" s="475" t="s">
        <v>10195</v>
      </c>
      <c r="D14" s="475" t="s">
        <v>5116</v>
      </c>
      <c r="E14" s="476" t="n">
        <v>59001022565</v>
      </c>
      <c r="F14" s="477" t="s">
        <v>10196</v>
      </c>
      <c r="G14" s="478" t="n">
        <v>42373</v>
      </c>
      <c r="H14" s="478" t="n">
        <v>42370</v>
      </c>
      <c r="I14" s="478" t="n">
        <v>42735</v>
      </c>
      <c r="J14" s="475" t="s">
        <v>10183</v>
      </c>
      <c r="K14" s="475" t="s">
        <v>10197</v>
      </c>
      <c r="L14" s="475" t="s">
        <v>10198</v>
      </c>
      <c r="M14" s="475" t="n">
        <v>591648881</v>
      </c>
      <c r="N14" s="475" t="s">
        <v>10199</v>
      </c>
      <c r="O14" s="479" t="n">
        <v>59001022565</v>
      </c>
    </row>
    <row r="15" customFormat="false" ht="45" hidden="false" customHeight="false" outlineLevel="0" collapsed="false">
      <c r="A15" s="474" t="n">
        <v>13</v>
      </c>
      <c r="B15" s="475" t="s">
        <v>10</v>
      </c>
      <c r="C15" s="475" t="s">
        <v>254</v>
      </c>
      <c r="D15" s="475" t="s">
        <v>9041</v>
      </c>
      <c r="E15" s="476" t="s">
        <v>10200</v>
      </c>
      <c r="F15" s="477" t="s">
        <v>10201</v>
      </c>
      <c r="G15" s="478" t="n">
        <v>42373</v>
      </c>
      <c r="H15" s="478" t="n">
        <v>42370</v>
      </c>
      <c r="I15" s="478" t="n">
        <v>42735</v>
      </c>
      <c r="J15" s="475" t="s">
        <v>10202</v>
      </c>
      <c r="K15" s="475" t="s">
        <v>10203</v>
      </c>
      <c r="L15" s="475" t="s">
        <v>10204</v>
      </c>
      <c r="M15" s="475" t="s">
        <v>10205</v>
      </c>
      <c r="N15" s="475" t="s">
        <v>10206</v>
      </c>
      <c r="O15" s="479" t="s">
        <v>10200</v>
      </c>
    </row>
    <row r="16" customFormat="false" ht="45" hidden="false" customHeight="false" outlineLevel="0" collapsed="false">
      <c r="A16" s="474" t="n">
        <v>14</v>
      </c>
      <c r="B16" s="475" t="s">
        <v>10</v>
      </c>
      <c r="C16" s="475" t="s">
        <v>397</v>
      </c>
      <c r="D16" s="475" t="s">
        <v>6491</v>
      </c>
      <c r="E16" s="476" t="s">
        <v>10207</v>
      </c>
      <c r="F16" s="477" t="s">
        <v>10208</v>
      </c>
      <c r="G16" s="478" t="n">
        <v>42373</v>
      </c>
      <c r="H16" s="478" t="n">
        <v>42370</v>
      </c>
      <c r="I16" s="478" t="n">
        <v>42735</v>
      </c>
      <c r="J16" s="475" t="s">
        <v>10202</v>
      </c>
      <c r="K16" s="475" t="s">
        <v>10203</v>
      </c>
      <c r="L16" s="475" t="s">
        <v>10209</v>
      </c>
      <c r="M16" s="475" t="s">
        <v>10210</v>
      </c>
      <c r="N16" s="475" t="s">
        <v>10211</v>
      </c>
      <c r="O16" s="479" t="s">
        <v>10207</v>
      </c>
    </row>
    <row r="17" customFormat="false" ht="45" hidden="false" customHeight="false" outlineLevel="0" collapsed="false">
      <c r="A17" s="474" t="n">
        <v>15</v>
      </c>
      <c r="B17" s="475" t="s">
        <v>10</v>
      </c>
      <c r="C17" s="475" t="s">
        <v>59</v>
      </c>
      <c r="D17" s="475" t="s">
        <v>9041</v>
      </c>
      <c r="E17" s="476" t="s">
        <v>10212</v>
      </c>
      <c r="F17" s="477" t="s">
        <v>10213</v>
      </c>
      <c r="G17" s="478" t="n">
        <v>42373</v>
      </c>
      <c r="H17" s="478" t="n">
        <v>42370</v>
      </c>
      <c r="I17" s="478" t="n">
        <v>42735</v>
      </c>
      <c r="J17" s="475" t="s">
        <v>10214</v>
      </c>
      <c r="K17" s="475" t="s">
        <v>10214</v>
      </c>
      <c r="L17" s="475" t="s">
        <v>10215</v>
      </c>
      <c r="M17" s="475" t="s">
        <v>10216</v>
      </c>
      <c r="N17" s="475" t="s">
        <v>10217</v>
      </c>
      <c r="O17" s="480" t="s">
        <v>10212</v>
      </c>
    </row>
    <row r="18" customFormat="false" ht="45" hidden="false" customHeight="false" outlineLevel="0" collapsed="false">
      <c r="A18" s="474" t="n">
        <v>16</v>
      </c>
      <c r="B18" s="475" t="s">
        <v>10</v>
      </c>
      <c r="C18" s="475" t="s">
        <v>153</v>
      </c>
      <c r="D18" s="475" t="s">
        <v>10218</v>
      </c>
      <c r="E18" s="476" t="s">
        <v>10219</v>
      </c>
      <c r="F18" s="477" t="s">
        <v>10220</v>
      </c>
      <c r="G18" s="478" t="n">
        <v>42373</v>
      </c>
      <c r="H18" s="478" t="n">
        <v>42370</v>
      </c>
      <c r="I18" s="478" t="n">
        <v>42735</v>
      </c>
      <c r="J18" s="475" t="s">
        <v>10214</v>
      </c>
      <c r="K18" s="475" t="s">
        <v>10221</v>
      </c>
      <c r="L18" s="475" t="s">
        <v>10215</v>
      </c>
      <c r="M18" s="475" t="s">
        <v>10222</v>
      </c>
      <c r="N18" s="475" t="s">
        <v>10223</v>
      </c>
      <c r="O18" s="480" t="s">
        <v>10219</v>
      </c>
    </row>
    <row r="19" customFormat="false" ht="45" hidden="false" customHeight="false" outlineLevel="0" collapsed="false">
      <c r="A19" s="474" t="n">
        <v>17</v>
      </c>
      <c r="B19" s="475" t="s">
        <v>10</v>
      </c>
      <c r="C19" s="475" t="s">
        <v>55</v>
      </c>
      <c r="D19" s="475" t="s">
        <v>5730</v>
      </c>
      <c r="E19" s="476" t="s">
        <v>10224</v>
      </c>
      <c r="F19" s="477" t="s">
        <v>10225</v>
      </c>
      <c r="G19" s="478" t="n">
        <v>42373</v>
      </c>
      <c r="H19" s="478" t="n">
        <v>42370</v>
      </c>
      <c r="I19" s="478" t="n">
        <v>42735</v>
      </c>
      <c r="J19" s="475" t="s">
        <v>10214</v>
      </c>
      <c r="K19" s="475" t="s">
        <v>10226</v>
      </c>
      <c r="L19" s="475" t="s">
        <v>10204</v>
      </c>
      <c r="M19" s="475" t="s">
        <v>10227</v>
      </c>
      <c r="N19" s="475" t="s">
        <v>10228</v>
      </c>
      <c r="O19" s="480" t="s">
        <v>10224</v>
      </c>
    </row>
    <row r="20" customFormat="false" ht="45" hidden="false" customHeight="false" outlineLevel="0" collapsed="false">
      <c r="A20" s="474" t="n">
        <v>18</v>
      </c>
      <c r="B20" s="475" t="s">
        <v>10</v>
      </c>
      <c r="C20" s="475" t="s">
        <v>199</v>
      </c>
      <c r="D20" s="475" t="s">
        <v>10229</v>
      </c>
      <c r="E20" s="476" t="n">
        <v>40001017798</v>
      </c>
      <c r="F20" s="477" t="s">
        <v>10230</v>
      </c>
      <c r="G20" s="478" t="n">
        <v>42373</v>
      </c>
      <c r="H20" s="478" t="n">
        <v>42370</v>
      </c>
      <c r="I20" s="478" t="n">
        <v>42735</v>
      </c>
      <c r="J20" s="475" t="s">
        <v>10231</v>
      </c>
      <c r="K20" s="475" t="s">
        <v>10232</v>
      </c>
      <c r="L20" s="475" t="s">
        <v>10233</v>
      </c>
      <c r="M20" s="475" t="n">
        <v>599242196</v>
      </c>
      <c r="N20" s="475" t="s">
        <v>10234</v>
      </c>
      <c r="O20" s="480" t="s">
        <v>10235</v>
      </c>
    </row>
    <row r="21" customFormat="false" ht="45" hidden="false" customHeight="false" outlineLevel="0" collapsed="false">
      <c r="A21" s="474" t="n">
        <v>19</v>
      </c>
      <c r="B21" s="475" t="s">
        <v>10</v>
      </c>
      <c r="C21" s="475" t="s">
        <v>2097</v>
      </c>
      <c r="D21" s="475" t="s">
        <v>8544</v>
      </c>
      <c r="E21" s="476" t="s">
        <v>10236</v>
      </c>
      <c r="F21" s="477" t="s">
        <v>10237</v>
      </c>
      <c r="G21" s="478" t="n">
        <v>42373</v>
      </c>
      <c r="H21" s="478" t="n">
        <v>42370</v>
      </c>
      <c r="I21" s="478" t="n">
        <v>42735</v>
      </c>
      <c r="J21" s="475" t="s">
        <v>10231</v>
      </c>
      <c r="K21" s="475" t="s">
        <v>10232</v>
      </c>
      <c r="L21" s="475" t="s">
        <v>10233</v>
      </c>
      <c r="M21" s="475" t="s">
        <v>10238</v>
      </c>
      <c r="N21" s="475" t="s">
        <v>10239</v>
      </c>
      <c r="O21" s="479" t="s">
        <v>10236</v>
      </c>
    </row>
    <row r="22" customFormat="false" ht="60" hidden="false" customHeight="false" outlineLevel="0" collapsed="false">
      <c r="A22" s="474" t="n">
        <v>20</v>
      </c>
      <c r="B22" s="475" t="s">
        <v>10</v>
      </c>
      <c r="C22" s="475" t="s">
        <v>2717</v>
      </c>
      <c r="D22" s="475" t="s">
        <v>10240</v>
      </c>
      <c r="E22" s="476" t="s">
        <v>10241</v>
      </c>
      <c r="F22" s="477" t="s">
        <v>10242</v>
      </c>
      <c r="G22" s="478" t="n">
        <v>42373</v>
      </c>
      <c r="H22" s="478" t="n">
        <v>42370</v>
      </c>
      <c r="I22" s="478" t="n">
        <v>42735</v>
      </c>
      <c r="J22" s="475" t="s">
        <v>10243</v>
      </c>
      <c r="K22" s="475" t="s">
        <v>10244</v>
      </c>
      <c r="L22" s="475" t="s">
        <v>10245</v>
      </c>
      <c r="M22" s="475" t="s">
        <v>10246</v>
      </c>
      <c r="N22" s="475" t="s">
        <v>10247</v>
      </c>
      <c r="O22" s="479" t="s">
        <v>10241</v>
      </c>
    </row>
    <row r="23" customFormat="false" ht="60" hidden="false" customHeight="false" outlineLevel="0" collapsed="false">
      <c r="A23" s="474" t="n">
        <v>21</v>
      </c>
      <c r="B23" s="475" t="s">
        <v>10</v>
      </c>
      <c r="C23" s="475" t="s">
        <v>10248</v>
      </c>
      <c r="D23" s="475" t="s">
        <v>10249</v>
      </c>
      <c r="E23" s="476" t="s">
        <v>10250</v>
      </c>
      <c r="F23" s="477" t="s">
        <v>10251</v>
      </c>
      <c r="G23" s="478" t="n">
        <v>42373</v>
      </c>
      <c r="H23" s="478" t="n">
        <v>42370</v>
      </c>
      <c r="I23" s="478" t="n">
        <v>42735</v>
      </c>
      <c r="J23" s="475" t="s">
        <v>10243</v>
      </c>
      <c r="K23" s="475" t="s">
        <v>10244</v>
      </c>
      <c r="L23" s="475" t="s">
        <v>10245</v>
      </c>
      <c r="M23" s="475" t="s">
        <v>10252</v>
      </c>
      <c r="N23" s="475" t="s">
        <v>10253</v>
      </c>
      <c r="O23" s="479" t="s">
        <v>10250</v>
      </c>
    </row>
    <row r="24" customFormat="false" ht="90" hidden="false" customHeight="false" outlineLevel="0" collapsed="false">
      <c r="A24" s="474" t="n">
        <v>22</v>
      </c>
      <c r="B24" s="475" t="s">
        <v>10</v>
      </c>
      <c r="C24" s="475" t="s">
        <v>997</v>
      </c>
      <c r="D24" s="475" t="s">
        <v>1951</v>
      </c>
      <c r="E24" s="476" t="s">
        <v>10254</v>
      </c>
      <c r="F24" s="477" t="s">
        <v>10255</v>
      </c>
      <c r="G24" s="478" t="n">
        <v>42373</v>
      </c>
      <c r="H24" s="478" t="n">
        <v>42370</v>
      </c>
      <c r="I24" s="478" t="n">
        <v>42735</v>
      </c>
      <c r="J24" s="475" t="s">
        <v>10256</v>
      </c>
      <c r="K24" s="475" t="s">
        <v>10257</v>
      </c>
      <c r="L24" s="475" t="s">
        <v>10258</v>
      </c>
      <c r="M24" s="475" t="s">
        <v>10259</v>
      </c>
      <c r="N24" s="475" t="s">
        <v>10260</v>
      </c>
      <c r="O24" s="480" t="s">
        <v>10254</v>
      </c>
    </row>
    <row r="25" customFormat="false" ht="45" hidden="false" customHeight="false" outlineLevel="0" collapsed="false">
      <c r="A25" s="474" t="n">
        <v>23</v>
      </c>
      <c r="B25" s="475" t="s">
        <v>10</v>
      </c>
      <c r="C25" s="475" t="s">
        <v>1118</v>
      </c>
      <c r="D25" s="475" t="s">
        <v>10261</v>
      </c>
      <c r="E25" s="476" t="s">
        <v>10262</v>
      </c>
      <c r="F25" s="477" t="s">
        <v>10263</v>
      </c>
      <c r="G25" s="478" t="n">
        <v>42373</v>
      </c>
      <c r="H25" s="478" t="n">
        <v>42370</v>
      </c>
      <c r="I25" s="478" t="n">
        <v>42735</v>
      </c>
      <c r="J25" s="475" t="s">
        <v>10264</v>
      </c>
      <c r="K25" s="475" t="s">
        <v>10264</v>
      </c>
      <c r="L25" s="475" t="s">
        <v>10265</v>
      </c>
      <c r="M25" s="475" t="s">
        <v>10266</v>
      </c>
      <c r="N25" s="475" t="s">
        <v>10267</v>
      </c>
      <c r="O25" s="480" t="s">
        <v>10262</v>
      </c>
    </row>
    <row r="26" customFormat="false" ht="45" hidden="false" customHeight="false" outlineLevel="0" collapsed="false">
      <c r="A26" s="474" t="n">
        <v>24</v>
      </c>
      <c r="B26" s="475" t="s">
        <v>10</v>
      </c>
      <c r="C26" s="475" t="s">
        <v>199</v>
      </c>
      <c r="D26" s="475" t="s">
        <v>948</v>
      </c>
      <c r="E26" s="476" t="s">
        <v>10268</v>
      </c>
      <c r="F26" s="477" t="s">
        <v>10269</v>
      </c>
      <c r="G26" s="478" t="n">
        <v>42373</v>
      </c>
      <c r="H26" s="478" t="n">
        <v>42370</v>
      </c>
      <c r="I26" s="478" t="n">
        <v>42735</v>
      </c>
      <c r="J26" s="475" t="s">
        <v>10264</v>
      </c>
      <c r="K26" s="475" t="s">
        <v>10264</v>
      </c>
      <c r="L26" s="475" t="s">
        <v>10270</v>
      </c>
      <c r="M26" s="475" t="s">
        <v>10271</v>
      </c>
      <c r="N26" s="475" t="s">
        <v>10272</v>
      </c>
      <c r="O26" s="480" t="s">
        <v>10268</v>
      </c>
    </row>
    <row r="27" customFormat="false" ht="60" hidden="false" customHeight="false" outlineLevel="0" collapsed="false">
      <c r="A27" s="474" t="n">
        <v>25</v>
      </c>
      <c r="B27" s="475" t="s">
        <v>10</v>
      </c>
      <c r="C27" s="475" t="s">
        <v>10273</v>
      </c>
      <c r="D27" s="475" t="s">
        <v>10274</v>
      </c>
      <c r="E27" s="476" t="s">
        <v>10275</v>
      </c>
      <c r="F27" s="477" t="s">
        <v>10276</v>
      </c>
      <c r="G27" s="478" t="n">
        <v>42373</v>
      </c>
      <c r="H27" s="478" t="n">
        <v>42370</v>
      </c>
      <c r="I27" s="478" t="n">
        <v>42735</v>
      </c>
      <c r="J27" s="475" t="s">
        <v>10277</v>
      </c>
      <c r="K27" s="475" t="s">
        <v>10278</v>
      </c>
      <c r="L27" s="475" t="s">
        <v>10279</v>
      </c>
      <c r="M27" s="475" t="s">
        <v>10280</v>
      </c>
      <c r="N27" s="475" t="s">
        <v>10281</v>
      </c>
      <c r="O27" s="479" t="s">
        <v>10275</v>
      </c>
    </row>
    <row r="28" customFormat="false" ht="45" hidden="false" customHeight="false" outlineLevel="0" collapsed="false">
      <c r="A28" s="474" t="n">
        <v>26</v>
      </c>
      <c r="B28" s="475" t="s">
        <v>10</v>
      </c>
      <c r="C28" s="475" t="s">
        <v>4869</v>
      </c>
      <c r="D28" s="475" t="s">
        <v>6326</v>
      </c>
      <c r="E28" s="476" t="s">
        <v>10282</v>
      </c>
      <c r="F28" s="477" t="s">
        <v>10283</v>
      </c>
      <c r="G28" s="478" t="n">
        <v>42373</v>
      </c>
      <c r="H28" s="478" t="n">
        <v>42370</v>
      </c>
      <c r="I28" s="478" t="n">
        <v>42735</v>
      </c>
      <c r="J28" s="475" t="s">
        <v>10284</v>
      </c>
      <c r="K28" s="475" t="s">
        <v>10285</v>
      </c>
      <c r="L28" s="475" t="s">
        <v>10286</v>
      </c>
      <c r="M28" s="475" t="s">
        <v>10287</v>
      </c>
      <c r="N28" s="475" t="s">
        <v>10288</v>
      </c>
      <c r="O28" s="480" t="s">
        <v>10282</v>
      </c>
    </row>
    <row r="29" customFormat="false" ht="45" hidden="false" customHeight="false" outlineLevel="0" collapsed="false">
      <c r="A29" s="474" t="n">
        <v>27</v>
      </c>
      <c r="B29" s="475" t="s">
        <v>10</v>
      </c>
      <c r="C29" s="475" t="s">
        <v>10289</v>
      </c>
      <c r="D29" s="475" t="s">
        <v>4359</v>
      </c>
      <c r="E29" s="476" t="s">
        <v>10290</v>
      </c>
      <c r="F29" s="477" t="s">
        <v>10291</v>
      </c>
      <c r="G29" s="478" t="n">
        <v>42373</v>
      </c>
      <c r="H29" s="478" t="n">
        <v>42370</v>
      </c>
      <c r="I29" s="478" t="n">
        <v>42735</v>
      </c>
      <c r="J29" s="475" t="s">
        <v>10284</v>
      </c>
      <c r="K29" s="475" t="s">
        <v>10285</v>
      </c>
      <c r="L29" s="475" t="s">
        <v>10292</v>
      </c>
      <c r="M29" s="475" t="s">
        <v>10293</v>
      </c>
      <c r="N29" s="475" t="s">
        <v>10294</v>
      </c>
      <c r="O29" s="480" t="s">
        <v>10290</v>
      </c>
    </row>
    <row r="30" customFormat="false" ht="45" hidden="false" customHeight="false" outlineLevel="0" collapsed="false">
      <c r="A30" s="474" t="n">
        <v>28</v>
      </c>
      <c r="B30" s="475" t="s">
        <v>10</v>
      </c>
      <c r="C30" s="475" t="s">
        <v>10295</v>
      </c>
      <c r="D30" s="475" t="s">
        <v>10296</v>
      </c>
      <c r="E30" s="476" t="s">
        <v>10297</v>
      </c>
      <c r="F30" s="477" t="s">
        <v>10298</v>
      </c>
      <c r="G30" s="478" t="n">
        <v>42373</v>
      </c>
      <c r="H30" s="478" t="n">
        <v>42370</v>
      </c>
      <c r="I30" s="478" t="n">
        <v>42735</v>
      </c>
      <c r="J30" s="475" t="s">
        <v>10284</v>
      </c>
      <c r="K30" s="475" t="s">
        <v>10299</v>
      </c>
      <c r="L30" s="475" t="s">
        <v>10300</v>
      </c>
      <c r="M30" s="475" t="s">
        <v>10301</v>
      </c>
      <c r="N30" s="475" t="s">
        <v>10302</v>
      </c>
      <c r="O30" s="479" t="s">
        <v>10297</v>
      </c>
    </row>
    <row r="31" customFormat="false" ht="45" hidden="false" customHeight="false" outlineLevel="0" collapsed="false">
      <c r="A31" s="474" t="n">
        <v>29</v>
      </c>
      <c r="B31" s="475" t="s">
        <v>10</v>
      </c>
      <c r="C31" s="475" t="s">
        <v>73</v>
      </c>
      <c r="D31" s="475" t="s">
        <v>10303</v>
      </c>
      <c r="E31" s="476" t="s">
        <v>10304</v>
      </c>
      <c r="F31" s="477" t="s">
        <v>10305</v>
      </c>
      <c r="G31" s="478" t="n">
        <v>42373</v>
      </c>
      <c r="H31" s="478" t="n">
        <v>42370</v>
      </c>
      <c r="I31" s="478" t="n">
        <v>42735</v>
      </c>
      <c r="J31" s="475" t="s">
        <v>10284</v>
      </c>
      <c r="K31" s="475" t="s">
        <v>10299</v>
      </c>
      <c r="L31" s="475" t="s">
        <v>10300</v>
      </c>
      <c r="M31" s="475" t="s">
        <v>10306</v>
      </c>
      <c r="N31" s="475" t="s">
        <v>10307</v>
      </c>
      <c r="O31" s="479" t="s">
        <v>10304</v>
      </c>
    </row>
    <row r="32" customFormat="false" ht="90" hidden="false" customHeight="false" outlineLevel="0" collapsed="false">
      <c r="A32" s="474" t="n">
        <v>30</v>
      </c>
      <c r="B32" s="475" t="s">
        <v>10</v>
      </c>
      <c r="C32" s="475" t="s">
        <v>1328</v>
      </c>
      <c r="D32" s="475" t="s">
        <v>10308</v>
      </c>
      <c r="E32" s="476" t="s">
        <v>10309</v>
      </c>
      <c r="F32" s="477" t="s">
        <v>10310</v>
      </c>
      <c r="G32" s="478" t="n">
        <v>42373</v>
      </c>
      <c r="H32" s="478" t="n">
        <v>42370</v>
      </c>
      <c r="I32" s="478" t="n">
        <v>42735</v>
      </c>
      <c r="J32" s="475" t="s">
        <v>7603</v>
      </c>
      <c r="K32" s="475" t="s">
        <v>10311</v>
      </c>
      <c r="L32" s="475" t="s">
        <v>10312</v>
      </c>
      <c r="M32" s="475" t="s">
        <v>10313</v>
      </c>
      <c r="N32" s="475" t="s">
        <v>10314</v>
      </c>
      <c r="O32" s="480" t="s">
        <v>10309</v>
      </c>
    </row>
    <row r="33" customFormat="false" ht="90" hidden="false" customHeight="false" outlineLevel="0" collapsed="false">
      <c r="A33" s="474" t="n">
        <v>31</v>
      </c>
      <c r="B33" s="475" t="s">
        <v>10</v>
      </c>
      <c r="C33" s="475" t="s">
        <v>73</v>
      </c>
      <c r="D33" s="475" t="s">
        <v>10315</v>
      </c>
      <c r="E33" s="476" t="s">
        <v>10316</v>
      </c>
      <c r="F33" s="477" t="s">
        <v>10317</v>
      </c>
      <c r="G33" s="478" t="n">
        <v>42373</v>
      </c>
      <c r="H33" s="478" t="n">
        <v>42370</v>
      </c>
      <c r="I33" s="478" t="n">
        <v>42735</v>
      </c>
      <c r="J33" s="475" t="s">
        <v>7603</v>
      </c>
      <c r="K33" s="475" t="s">
        <v>10311</v>
      </c>
      <c r="L33" s="475" t="s">
        <v>10312</v>
      </c>
      <c r="M33" s="475" t="s">
        <v>10318</v>
      </c>
      <c r="N33" s="475" t="s">
        <v>10319</v>
      </c>
      <c r="O33" s="480" t="s">
        <v>10316</v>
      </c>
    </row>
    <row r="34" customFormat="false" ht="90" hidden="false" customHeight="false" outlineLevel="0" collapsed="false">
      <c r="A34" s="474" t="n">
        <v>32</v>
      </c>
      <c r="B34" s="475" t="s">
        <v>10</v>
      </c>
      <c r="C34" s="475" t="s">
        <v>73</v>
      </c>
      <c r="D34" s="475" t="s">
        <v>5801</v>
      </c>
      <c r="E34" s="476" t="s">
        <v>10320</v>
      </c>
      <c r="F34" s="477" t="s">
        <v>10321</v>
      </c>
      <c r="G34" s="478" t="n">
        <v>42373</v>
      </c>
      <c r="H34" s="478" t="n">
        <v>42370</v>
      </c>
      <c r="I34" s="478" t="n">
        <v>42735</v>
      </c>
      <c r="J34" s="475" t="s">
        <v>7603</v>
      </c>
      <c r="K34" s="475" t="s">
        <v>10311</v>
      </c>
      <c r="L34" s="475" t="s">
        <v>10312</v>
      </c>
      <c r="M34" s="475" t="s">
        <v>10322</v>
      </c>
      <c r="N34" s="475" t="s">
        <v>10323</v>
      </c>
      <c r="O34" s="480" t="s">
        <v>10324</v>
      </c>
    </row>
    <row r="35" customFormat="false" ht="45" hidden="false" customHeight="false" outlineLevel="0" collapsed="false">
      <c r="A35" s="474" t="n">
        <v>33</v>
      </c>
      <c r="B35" s="475" t="s">
        <v>10</v>
      </c>
      <c r="C35" s="475" t="s">
        <v>682</v>
      </c>
      <c r="D35" s="475" t="s">
        <v>10325</v>
      </c>
      <c r="E35" s="476" t="s">
        <v>10326</v>
      </c>
      <c r="F35" s="477" t="s">
        <v>10327</v>
      </c>
      <c r="G35" s="478" t="n">
        <v>42373</v>
      </c>
      <c r="H35" s="478" t="n">
        <v>42370</v>
      </c>
      <c r="I35" s="478" t="n">
        <v>42735</v>
      </c>
      <c r="J35" s="475" t="s">
        <v>10328</v>
      </c>
      <c r="K35" s="475" t="s">
        <v>10329</v>
      </c>
      <c r="L35" s="475" t="s">
        <v>10330</v>
      </c>
      <c r="M35" s="475" t="s">
        <v>10331</v>
      </c>
      <c r="N35" s="475" t="s">
        <v>10332</v>
      </c>
      <c r="O35" s="480" t="s">
        <v>10326</v>
      </c>
    </row>
    <row r="36" customFormat="false" ht="45" hidden="false" customHeight="false" outlineLevel="0" collapsed="false">
      <c r="A36" s="474" t="n">
        <v>34</v>
      </c>
      <c r="B36" s="475" t="s">
        <v>10</v>
      </c>
      <c r="C36" s="475" t="s">
        <v>365</v>
      </c>
      <c r="D36" s="475" t="s">
        <v>6645</v>
      </c>
      <c r="E36" s="476" t="s">
        <v>10333</v>
      </c>
      <c r="F36" s="477" t="s">
        <v>10334</v>
      </c>
      <c r="G36" s="478" t="n">
        <v>42373</v>
      </c>
      <c r="H36" s="478" t="n">
        <v>42370</v>
      </c>
      <c r="I36" s="478" t="n">
        <v>42735</v>
      </c>
      <c r="J36" s="475" t="s">
        <v>10328</v>
      </c>
      <c r="K36" s="475" t="s">
        <v>10329</v>
      </c>
      <c r="L36" s="475" t="s">
        <v>10335</v>
      </c>
      <c r="M36" s="475" t="s">
        <v>10336</v>
      </c>
      <c r="N36" s="475" t="s">
        <v>10337</v>
      </c>
      <c r="O36" s="480" t="s">
        <v>10333</v>
      </c>
    </row>
    <row r="37" customFormat="false" ht="45" hidden="false" customHeight="false" outlineLevel="0" collapsed="false">
      <c r="A37" s="474" t="n">
        <v>35</v>
      </c>
      <c r="B37" s="475" t="s">
        <v>10</v>
      </c>
      <c r="C37" s="475" t="s">
        <v>448</v>
      </c>
      <c r="D37" s="475" t="s">
        <v>10338</v>
      </c>
      <c r="E37" s="476" t="s">
        <v>10339</v>
      </c>
      <c r="F37" s="477" t="s">
        <v>10340</v>
      </c>
      <c r="G37" s="478" t="n">
        <v>42373</v>
      </c>
      <c r="H37" s="478" t="n">
        <v>42370</v>
      </c>
      <c r="I37" s="478" t="n">
        <v>42735</v>
      </c>
      <c r="J37" s="475" t="s">
        <v>7367</v>
      </c>
      <c r="K37" s="475" t="s">
        <v>10341</v>
      </c>
      <c r="L37" s="475" t="s">
        <v>10342</v>
      </c>
      <c r="M37" s="475" t="s">
        <v>10343</v>
      </c>
      <c r="N37" s="475" t="s">
        <v>10344</v>
      </c>
      <c r="O37" s="480" t="s">
        <v>10339</v>
      </c>
    </row>
    <row r="38" customFormat="false" ht="45" hidden="false" customHeight="false" outlineLevel="0" collapsed="false">
      <c r="A38" s="474" t="n">
        <v>36</v>
      </c>
      <c r="B38" s="475" t="s">
        <v>10</v>
      </c>
      <c r="C38" s="475" t="s">
        <v>1118</v>
      </c>
      <c r="D38" s="475" t="s">
        <v>10345</v>
      </c>
      <c r="E38" s="476" t="s">
        <v>10346</v>
      </c>
      <c r="F38" s="477" t="s">
        <v>10347</v>
      </c>
      <c r="G38" s="478" t="n">
        <v>42373</v>
      </c>
      <c r="H38" s="478" t="n">
        <v>42370</v>
      </c>
      <c r="I38" s="478" t="n">
        <v>42735</v>
      </c>
      <c r="J38" s="475" t="s">
        <v>7367</v>
      </c>
      <c r="K38" s="475" t="s">
        <v>10341</v>
      </c>
      <c r="L38" s="475" t="s">
        <v>10348</v>
      </c>
      <c r="M38" s="475" t="s">
        <v>10349</v>
      </c>
      <c r="N38" s="475" t="s">
        <v>10350</v>
      </c>
      <c r="O38" s="480" t="s">
        <v>10346</v>
      </c>
    </row>
    <row r="39" customFormat="false" ht="75" hidden="false" customHeight="false" outlineLevel="0" collapsed="false">
      <c r="A39" s="474" t="n">
        <v>37</v>
      </c>
      <c r="B39" s="475" t="s">
        <v>10</v>
      </c>
      <c r="C39" s="475" t="s">
        <v>265</v>
      </c>
      <c r="D39" s="475" t="s">
        <v>4398</v>
      </c>
      <c r="E39" s="476" t="s">
        <v>10351</v>
      </c>
      <c r="F39" s="477" t="s">
        <v>10352</v>
      </c>
      <c r="G39" s="478" t="n">
        <v>42373</v>
      </c>
      <c r="H39" s="478" t="n">
        <v>42370</v>
      </c>
      <c r="I39" s="478" t="n">
        <v>42735</v>
      </c>
      <c r="J39" s="475" t="s">
        <v>10353</v>
      </c>
      <c r="K39" s="475" t="s">
        <v>10354</v>
      </c>
      <c r="L39" s="475" t="s">
        <v>10355</v>
      </c>
      <c r="M39" s="475" t="s">
        <v>10356</v>
      </c>
      <c r="N39" s="475" t="s">
        <v>10357</v>
      </c>
      <c r="O39" s="480" t="s">
        <v>10351</v>
      </c>
    </row>
    <row r="40" customFormat="false" ht="30" hidden="false" customHeight="false" outlineLevel="0" collapsed="false">
      <c r="A40" s="474" t="n">
        <v>38</v>
      </c>
      <c r="B40" s="475" t="s">
        <v>10</v>
      </c>
      <c r="C40" s="475" t="s">
        <v>10358</v>
      </c>
      <c r="D40" s="475" t="s">
        <v>10359</v>
      </c>
      <c r="E40" s="476" t="s">
        <v>10360</v>
      </c>
      <c r="F40" s="477" t="s">
        <v>10361</v>
      </c>
      <c r="G40" s="478" t="n">
        <v>42373</v>
      </c>
      <c r="H40" s="478" t="n">
        <v>42370</v>
      </c>
      <c r="I40" s="478" t="n">
        <v>42735</v>
      </c>
      <c r="J40" s="475" t="s">
        <v>10353</v>
      </c>
      <c r="K40" s="475" t="s">
        <v>10354</v>
      </c>
      <c r="L40" s="475" t="s">
        <v>10362</v>
      </c>
      <c r="M40" s="475" t="s">
        <v>10363</v>
      </c>
      <c r="N40" s="475" t="s">
        <v>10364</v>
      </c>
      <c r="O40" s="480" t="s">
        <v>10360</v>
      </c>
    </row>
    <row r="41" customFormat="false" ht="60" hidden="false" customHeight="false" outlineLevel="0" collapsed="false">
      <c r="A41" s="474" t="n">
        <v>39</v>
      </c>
      <c r="B41" s="475" t="s">
        <v>10</v>
      </c>
      <c r="C41" s="475" t="s">
        <v>1064</v>
      </c>
      <c r="D41" s="475" t="s">
        <v>10365</v>
      </c>
      <c r="E41" s="476" t="s">
        <v>10366</v>
      </c>
      <c r="F41" s="477" t="s">
        <v>10367</v>
      </c>
      <c r="G41" s="478" t="n">
        <v>42373</v>
      </c>
      <c r="H41" s="478" t="n">
        <v>42370</v>
      </c>
      <c r="I41" s="478" t="n">
        <v>42735</v>
      </c>
      <c r="J41" s="475" t="s">
        <v>10368</v>
      </c>
      <c r="K41" s="475" t="s">
        <v>10369</v>
      </c>
      <c r="L41" s="475" t="s">
        <v>10370</v>
      </c>
      <c r="M41" s="475" t="s">
        <v>10371</v>
      </c>
      <c r="N41" s="475" t="s">
        <v>10372</v>
      </c>
      <c r="O41" s="481" t="s">
        <v>10366</v>
      </c>
    </row>
    <row r="42" customFormat="false" ht="60" hidden="false" customHeight="false" outlineLevel="0" collapsed="false">
      <c r="A42" s="474" t="n">
        <v>40</v>
      </c>
      <c r="B42" s="475" t="s">
        <v>10</v>
      </c>
      <c r="C42" s="475" t="s">
        <v>682</v>
      </c>
      <c r="D42" s="475" t="s">
        <v>10373</v>
      </c>
      <c r="E42" s="476" t="s">
        <v>10374</v>
      </c>
      <c r="F42" s="477" t="s">
        <v>10375</v>
      </c>
      <c r="G42" s="478" t="n">
        <v>42373</v>
      </c>
      <c r="H42" s="478" t="n">
        <v>42370</v>
      </c>
      <c r="I42" s="478" t="n">
        <v>42735</v>
      </c>
      <c r="J42" s="475" t="s">
        <v>10368</v>
      </c>
      <c r="K42" s="475" t="s">
        <v>10369</v>
      </c>
      <c r="L42" s="475" t="s">
        <v>10370</v>
      </c>
      <c r="M42" s="475" t="s">
        <v>10376</v>
      </c>
      <c r="N42" s="475" t="s">
        <v>10377</v>
      </c>
      <c r="O42" s="480" t="s">
        <v>10374</v>
      </c>
    </row>
    <row r="43" customFormat="false" ht="45" hidden="false" customHeight="false" outlineLevel="0" collapsed="false">
      <c r="A43" s="474" t="n">
        <v>41</v>
      </c>
      <c r="B43" s="475" t="s">
        <v>10</v>
      </c>
      <c r="C43" s="475" t="s">
        <v>910</v>
      </c>
      <c r="D43" s="475" t="s">
        <v>10378</v>
      </c>
      <c r="E43" s="476" t="s">
        <v>10379</v>
      </c>
      <c r="F43" s="477" t="s">
        <v>10380</v>
      </c>
      <c r="G43" s="478" t="n">
        <v>42373</v>
      </c>
      <c r="H43" s="478" t="n">
        <v>42370</v>
      </c>
      <c r="I43" s="478" t="n">
        <v>42735</v>
      </c>
      <c r="J43" s="475" t="s">
        <v>10381</v>
      </c>
      <c r="K43" s="475" t="s">
        <v>10382</v>
      </c>
      <c r="L43" s="475" t="s">
        <v>10383</v>
      </c>
      <c r="M43" s="475" t="s">
        <v>10384</v>
      </c>
      <c r="N43" s="475" t="s">
        <v>10385</v>
      </c>
      <c r="O43" s="480" t="s">
        <v>10379</v>
      </c>
    </row>
    <row r="44" customFormat="false" ht="30" hidden="false" customHeight="false" outlineLevel="0" collapsed="false">
      <c r="A44" s="474" t="n">
        <v>42</v>
      </c>
      <c r="B44" s="475" t="s">
        <v>10</v>
      </c>
      <c r="C44" s="475" t="s">
        <v>3291</v>
      </c>
      <c r="D44" s="475" t="s">
        <v>10386</v>
      </c>
      <c r="E44" s="476" t="s">
        <v>10387</v>
      </c>
      <c r="F44" s="477" t="s">
        <v>10388</v>
      </c>
      <c r="G44" s="478" t="n">
        <v>42373</v>
      </c>
      <c r="H44" s="478" t="n">
        <v>42370</v>
      </c>
      <c r="I44" s="478" t="n">
        <v>42735</v>
      </c>
      <c r="J44" s="475" t="s">
        <v>10381</v>
      </c>
      <c r="K44" s="475" t="s">
        <v>10382</v>
      </c>
      <c r="L44" s="475" t="s">
        <v>10389</v>
      </c>
      <c r="M44" s="475" t="s">
        <v>10390</v>
      </c>
      <c r="N44" s="475" t="s">
        <v>10391</v>
      </c>
      <c r="O44" s="480" t="s">
        <v>10387</v>
      </c>
    </row>
    <row r="45" customFormat="false" ht="45" hidden="false" customHeight="false" outlineLevel="0" collapsed="false">
      <c r="A45" s="474" t="n">
        <v>43</v>
      </c>
      <c r="B45" s="475" t="s">
        <v>10</v>
      </c>
      <c r="C45" s="475" t="s">
        <v>1354</v>
      </c>
      <c r="D45" s="475" t="s">
        <v>10392</v>
      </c>
      <c r="E45" s="476" t="s">
        <v>10393</v>
      </c>
      <c r="F45" s="477" t="s">
        <v>10394</v>
      </c>
      <c r="G45" s="478" t="n">
        <v>42373</v>
      </c>
      <c r="H45" s="478" t="n">
        <v>42370</v>
      </c>
      <c r="I45" s="478" t="n">
        <v>42735</v>
      </c>
      <c r="J45" s="475" t="s">
        <v>10395</v>
      </c>
      <c r="K45" s="475" t="s">
        <v>10396</v>
      </c>
      <c r="L45" s="475" t="s">
        <v>10397</v>
      </c>
      <c r="M45" s="475" t="s">
        <v>10398</v>
      </c>
      <c r="N45" s="475" t="s">
        <v>10399</v>
      </c>
      <c r="O45" s="480" t="s">
        <v>10393</v>
      </c>
    </row>
    <row r="46" customFormat="false" ht="45" hidden="false" customHeight="false" outlineLevel="0" collapsed="false">
      <c r="A46" s="474" t="n">
        <v>44</v>
      </c>
      <c r="B46" s="475" t="s">
        <v>10</v>
      </c>
      <c r="C46" s="475" t="s">
        <v>10358</v>
      </c>
      <c r="D46" s="475" t="s">
        <v>10400</v>
      </c>
      <c r="E46" s="476" t="s">
        <v>10401</v>
      </c>
      <c r="F46" s="477" t="s">
        <v>10402</v>
      </c>
      <c r="G46" s="478" t="n">
        <v>42373</v>
      </c>
      <c r="H46" s="478" t="n">
        <v>42370</v>
      </c>
      <c r="I46" s="478" t="n">
        <v>42735</v>
      </c>
      <c r="J46" s="475" t="s">
        <v>10395</v>
      </c>
      <c r="K46" s="475" t="s">
        <v>10396</v>
      </c>
      <c r="L46" s="475" t="s">
        <v>10397</v>
      </c>
      <c r="M46" s="475" t="s">
        <v>10403</v>
      </c>
      <c r="N46" s="475" t="s">
        <v>10404</v>
      </c>
      <c r="O46" s="480" t="s">
        <v>10401</v>
      </c>
    </row>
    <row r="47" customFormat="false" ht="75" hidden="false" customHeight="false" outlineLevel="0" collapsed="false">
      <c r="A47" s="474" t="n">
        <v>45</v>
      </c>
      <c r="B47" s="475" t="s">
        <v>10</v>
      </c>
      <c r="C47" s="475" t="s">
        <v>73</v>
      </c>
      <c r="D47" s="475" t="s">
        <v>10405</v>
      </c>
      <c r="E47" s="476" t="s">
        <v>10406</v>
      </c>
      <c r="F47" s="477" t="s">
        <v>10407</v>
      </c>
      <c r="G47" s="478" t="n">
        <v>42373</v>
      </c>
      <c r="H47" s="478" t="n">
        <v>42370</v>
      </c>
      <c r="I47" s="478" t="n">
        <v>42735</v>
      </c>
      <c r="J47" s="475" t="s">
        <v>10408</v>
      </c>
      <c r="K47" s="475" t="s">
        <v>10409</v>
      </c>
      <c r="L47" s="475" t="s">
        <v>10410</v>
      </c>
      <c r="M47" s="475" t="s">
        <v>10411</v>
      </c>
      <c r="N47" s="475" t="s">
        <v>10412</v>
      </c>
      <c r="O47" s="480" t="s">
        <v>10406</v>
      </c>
    </row>
    <row r="48" customFormat="false" ht="75" hidden="false" customHeight="false" outlineLevel="0" collapsed="false">
      <c r="A48" s="474" t="n">
        <v>46</v>
      </c>
      <c r="B48" s="475" t="s">
        <v>10</v>
      </c>
      <c r="C48" s="475" t="s">
        <v>365</v>
      </c>
      <c r="D48" s="475" t="s">
        <v>10413</v>
      </c>
      <c r="E48" s="476" t="s">
        <v>10414</v>
      </c>
      <c r="F48" s="477" t="s">
        <v>10415</v>
      </c>
      <c r="G48" s="478" t="n">
        <v>42373</v>
      </c>
      <c r="H48" s="478" t="n">
        <v>42370</v>
      </c>
      <c r="I48" s="478" t="n">
        <v>42735</v>
      </c>
      <c r="J48" s="475" t="s">
        <v>10408</v>
      </c>
      <c r="K48" s="475" t="s">
        <v>10409</v>
      </c>
      <c r="L48" s="475" t="s">
        <v>10416</v>
      </c>
      <c r="M48" s="475" t="s">
        <v>10417</v>
      </c>
      <c r="N48" s="475" t="s">
        <v>10418</v>
      </c>
      <c r="O48" s="480" t="s">
        <v>10414</v>
      </c>
    </row>
    <row r="49" customFormat="false" ht="30" hidden="false" customHeight="false" outlineLevel="0" collapsed="false">
      <c r="A49" s="474" t="n">
        <v>47</v>
      </c>
      <c r="B49" s="475" t="s">
        <v>10</v>
      </c>
      <c r="C49" s="475" t="s">
        <v>1907</v>
      </c>
      <c r="D49" s="475" t="s">
        <v>10419</v>
      </c>
      <c r="E49" s="476" t="s">
        <v>10420</v>
      </c>
      <c r="F49" s="477" t="s">
        <v>10421</v>
      </c>
      <c r="G49" s="478" t="n">
        <v>42373</v>
      </c>
      <c r="H49" s="478" t="n">
        <v>42370</v>
      </c>
      <c r="I49" s="478" t="n">
        <v>42735</v>
      </c>
      <c r="J49" s="475" t="s">
        <v>10422</v>
      </c>
      <c r="K49" s="475" t="s">
        <v>10423</v>
      </c>
      <c r="L49" s="475" t="s">
        <v>10424</v>
      </c>
      <c r="M49" s="475" t="s">
        <v>10425</v>
      </c>
      <c r="N49" s="475" t="s">
        <v>10426</v>
      </c>
      <c r="O49" s="480" t="s">
        <v>10420</v>
      </c>
    </row>
    <row r="50" customFormat="false" ht="30" hidden="false" customHeight="false" outlineLevel="0" collapsed="false">
      <c r="A50" s="474" t="n">
        <v>48</v>
      </c>
      <c r="B50" s="475" t="s">
        <v>10</v>
      </c>
      <c r="C50" s="475" t="s">
        <v>997</v>
      </c>
      <c r="D50" s="475" t="s">
        <v>10427</v>
      </c>
      <c r="E50" s="476" t="n">
        <v>24001013851</v>
      </c>
      <c r="F50" s="477" t="s">
        <v>10428</v>
      </c>
      <c r="G50" s="478" t="n">
        <v>42373</v>
      </c>
      <c r="H50" s="478" t="n">
        <v>42370</v>
      </c>
      <c r="I50" s="478" t="n">
        <v>42735</v>
      </c>
      <c r="J50" s="475" t="s">
        <v>10422</v>
      </c>
      <c r="K50" s="475" t="s">
        <v>10423</v>
      </c>
      <c r="L50" s="475" t="s">
        <v>10429</v>
      </c>
      <c r="M50" s="475" t="s">
        <v>10430</v>
      </c>
      <c r="N50" s="475" t="s">
        <v>10431</v>
      </c>
      <c r="O50" s="480" t="s">
        <v>10432</v>
      </c>
    </row>
    <row r="51" customFormat="false" ht="45" hidden="false" customHeight="false" outlineLevel="0" collapsed="false">
      <c r="A51" s="474" t="n">
        <v>49</v>
      </c>
      <c r="B51" s="475" t="s">
        <v>10</v>
      </c>
      <c r="C51" s="475" t="s">
        <v>1933</v>
      </c>
      <c r="D51" s="475" t="s">
        <v>10400</v>
      </c>
      <c r="E51" s="476" t="s">
        <v>10433</v>
      </c>
      <c r="F51" s="477" t="s">
        <v>10434</v>
      </c>
      <c r="G51" s="478" t="n">
        <v>42373</v>
      </c>
      <c r="H51" s="478" t="n">
        <v>42370</v>
      </c>
      <c r="I51" s="478" t="n">
        <v>42735</v>
      </c>
      <c r="J51" s="475" t="s">
        <v>10435</v>
      </c>
      <c r="K51" s="475" t="s">
        <v>10436</v>
      </c>
      <c r="L51" s="475" t="s">
        <v>10437</v>
      </c>
      <c r="M51" s="475" t="s">
        <v>10438</v>
      </c>
      <c r="N51" s="475" t="s">
        <v>10439</v>
      </c>
      <c r="O51" s="480" t="s">
        <v>10433</v>
      </c>
    </row>
    <row r="52" customFormat="false" ht="45" hidden="false" customHeight="false" outlineLevel="0" collapsed="false">
      <c r="A52" s="474" t="n">
        <v>50</v>
      </c>
      <c r="B52" s="475" t="s">
        <v>10</v>
      </c>
      <c r="C52" s="475" t="s">
        <v>132</v>
      </c>
      <c r="D52" s="475" t="s">
        <v>10440</v>
      </c>
      <c r="E52" s="476" t="s">
        <v>10441</v>
      </c>
      <c r="F52" s="477" t="s">
        <v>10442</v>
      </c>
      <c r="G52" s="478" t="n">
        <v>42373</v>
      </c>
      <c r="H52" s="478" t="n">
        <v>42370</v>
      </c>
      <c r="I52" s="478" t="n">
        <v>42735</v>
      </c>
      <c r="J52" s="475" t="s">
        <v>10435</v>
      </c>
      <c r="K52" s="475" t="s">
        <v>10436</v>
      </c>
      <c r="L52" s="475" t="s">
        <v>10443</v>
      </c>
      <c r="M52" s="475" t="s">
        <v>10444</v>
      </c>
      <c r="N52" s="475" t="s">
        <v>10445</v>
      </c>
      <c r="O52" s="480" t="s">
        <v>10441</v>
      </c>
    </row>
    <row r="53" customFormat="false" ht="45" hidden="false" customHeight="false" outlineLevel="0" collapsed="false">
      <c r="A53" s="474" t="n">
        <v>51</v>
      </c>
      <c r="B53" s="475" t="s">
        <v>10</v>
      </c>
      <c r="C53" s="475" t="s">
        <v>119</v>
      </c>
      <c r="D53" s="475" t="s">
        <v>10446</v>
      </c>
      <c r="E53" s="476" t="s">
        <v>10447</v>
      </c>
      <c r="F53" s="477" t="s">
        <v>10448</v>
      </c>
      <c r="G53" s="478" t="n">
        <v>42373</v>
      </c>
      <c r="H53" s="478" t="n">
        <v>42370</v>
      </c>
      <c r="I53" s="478" t="n">
        <v>42735</v>
      </c>
      <c r="J53" s="475" t="s">
        <v>10449</v>
      </c>
      <c r="K53" s="475" t="s">
        <v>10450</v>
      </c>
      <c r="L53" s="475" t="s">
        <v>10451</v>
      </c>
      <c r="M53" s="475" t="s">
        <v>10452</v>
      </c>
      <c r="N53" s="475" t="s">
        <v>10453</v>
      </c>
      <c r="O53" s="480" t="s">
        <v>10447</v>
      </c>
    </row>
    <row r="54" customFormat="false" ht="30" hidden="false" customHeight="false" outlineLevel="0" collapsed="false">
      <c r="A54" s="474" t="n">
        <v>52</v>
      </c>
      <c r="B54" s="475" t="s">
        <v>10</v>
      </c>
      <c r="C54" s="475" t="s">
        <v>540</v>
      </c>
      <c r="D54" s="475" t="s">
        <v>10454</v>
      </c>
      <c r="E54" s="476" t="s">
        <v>10455</v>
      </c>
      <c r="F54" s="477" t="s">
        <v>10456</v>
      </c>
      <c r="G54" s="478" t="n">
        <v>42373</v>
      </c>
      <c r="H54" s="478" t="n">
        <v>42370</v>
      </c>
      <c r="I54" s="478" t="n">
        <v>42735</v>
      </c>
      <c r="J54" s="475" t="s">
        <v>10449</v>
      </c>
      <c r="K54" s="475" t="s">
        <v>10450</v>
      </c>
      <c r="L54" s="475" t="s">
        <v>10457</v>
      </c>
      <c r="M54" s="475" t="s">
        <v>10458</v>
      </c>
      <c r="N54" s="475" t="s">
        <v>10459</v>
      </c>
      <c r="O54" s="481" t="s">
        <v>10455</v>
      </c>
    </row>
    <row r="55" customFormat="false" ht="45" hidden="false" customHeight="false" outlineLevel="0" collapsed="false">
      <c r="A55" s="474" t="n">
        <v>53</v>
      </c>
      <c r="B55" s="475" t="s">
        <v>10</v>
      </c>
      <c r="C55" s="475" t="s">
        <v>73</v>
      </c>
      <c r="D55" s="475" t="s">
        <v>10460</v>
      </c>
      <c r="E55" s="476" t="s">
        <v>10461</v>
      </c>
      <c r="F55" s="477" t="s">
        <v>10462</v>
      </c>
      <c r="G55" s="478" t="n">
        <v>42373</v>
      </c>
      <c r="H55" s="478" t="n">
        <v>42370</v>
      </c>
      <c r="I55" s="478" t="n">
        <v>42735</v>
      </c>
      <c r="J55" s="475" t="s">
        <v>10463</v>
      </c>
      <c r="K55" s="475" t="s">
        <v>10463</v>
      </c>
      <c r="L55" s="475" t="s">
        <v>10464</v>
      </c>
      <c r="M55" s="475" t="s">
        <v>10465</v>
      </c>
      <c r="N55" s="475" t="s">
        <v>10466</v>
      </c>
      <c r="O55" s="480" t="s">
        <v>10461</v>
      </c>
    </row>
    <row r="56" customFormat="false" ht="45" hidden="false" customHeight="false" outlineLevel="0" collapsed="false">
      <c r="A56" s="474" t="n">
        <v>54</v>
      </c>
      <c r="B56" s="475" t="s">
        <v>10</v>
      </c>
      <c r="C56" s="475" t="s">
        <v>540</v>
      </c>
      <c r="D56" s="475" t="s">
        <v>10467</v>
      </c>
      <c r="E56" s="476" t="s">
        <v>10468</v>
      </c>
      <c r="F56" s="477" t="s">
        <v>10469</v>
      </c>
      <c r="G56" s="478" t="n">
        <v>42373</v>
      </c>
      <c r="H56" s="478" t="n">
        <v>42370</v>
      </c>
      <c r="I56" s="478" t="n">
        <v>42735</v>
      </c>
      <c r="J56" s="475" t="s">
        <v>10463</v>
      </c>
      <c r="K56" s="475" t="s">
        <v>10463</v>
      </c>
      <c r="L56" s="475" t="s">
        <v>10470</v>
      </c>
      <c r="M56" s="475" t="s">
        <v>10471</v>
      </c>
      <c r="N56" s="475" t="s">
        <v>10472</v>
      </c>
      <c r="O56" s="480" t="s">
        <v>10468</v>
      </c>
    </row>
    <row r="57" customFormat="false" ht="45" hidden="false" customHeight="false" outlineLevel="0" collapsed="false">
      <c r="A57" s="474" t="n">
        <v>55</v>
      </c>
      <c r="B57" s="475" t="s">
        <v>17</v>
      </c>
      <c r="C57" s="475" t="s">
        <v>511</v>
      </c>
      <c r="D57" s="475" t="s">
        <v>4788</v>
      </c>
      <c r="E57" s="476" t="s">
        <v>10473</v>
      </c>
      <c r="F57" s="477" t="s">
        <v>10474</v>
      </c>
      <c r="G57" s="478" t="n">
        <v>42373</v>
      </c>
      <c r="H57" s="478" t="n">
        <v>42370</v>
      </c>
      <c r="I57" s="478" t="n">
        <v>42735</v>
      </c>
      <c r="J57" s="475" t="s">
        <v>10122</v>
      </c>
      <c r="K57" s="475" t="s">
        <v>10123</v>
      </c>
      <c r="L57" s="475" t="s">
        <v>10131</v>
      </c>
      <c r="M57" s="475" t="n">
        <v>595853881</v>
      </c>
      <c r="N57" s="475" t="s">
        <v>10475</v>
      </c>
      <c r="O57" s="479" t="s">
        <v>10473</v>
      </c>
    </row>
    <row r="58" customFormat="false" ht="45" hidden="false" customHeight="false" outlineLevel="0" collapsed="false">
      <c r="A58" s="474" t="n">
        <v>56</v>
      </c>
      <c r="B58" s="475" t="s">
        <v>17</v>
      </c>
      <c r="C58" s="475" t="s">
        <v>199</v>
      </c>
      <c r="D58" s="475" t="s">
        <v>10476</v>
      </c>
      <c r="E58" s="476" t="s">
        <v>10477</v>
      </c>
      <c r="F58" s="477" t="s">
        <v>10478</v>
      </c>
      <c r="G58" s="478" t="n">
        <v>42373</v>
      </c>
      <c r="H58" s="478" t="n">
        <v>42370</v>
      </c>
      <c r="I58" s="478" t="n">
        <v>42735</v>
      </c>
      <c r="J58" s="475" t="s">
        <v>10122</v>
      </c>
      <c r="K58" s="475" t="s">
        <v>10123</v>
      </c>
      <c r="L58" s="475" t="s">
        <v>10131</v>
      </c>
      <c r="M58" s="475" t="n">
        <v>598500032</v>
      </c>
      <c r="N58" s="475" t="s">
        <v>10479</v>
      </c>
      <c r="O58" s="479" t="s">
        <v>10477</v>
      </c>
    </row>
    <row r="59" customFormat="false" ht="60" hidden="false" customHeight="false" outlineLevel="0" collapsed="false">
      <c r="A59" s="474" t="n">
        <v>57</v>
      </c>
      <c r="B59" s="475" t="s">
        <v>17</v>
      </c>
      <c r="C59" s="475" t="s">
        <v>199</v>
      </c>
      <c r="D59" s="475" t="s">
        <v>10480</v>
      </c>
      <c r="E59" s="476" t="s">
        <v>10481</v>
      </c>
      <c r="F59" s="477" t="s">
        <v>10482</v>
      </c>
      <c r="G59" s="478" t="n">
        <v>42373</v>
      </c>
      <c r="H59" s="478" t="n">
        <v>42370</v>
      </c>
      <c r="I59" s="478" t="n">
        <v>42735</v>
      </c>
      <c r="J59" s="475" t="s">
        <v>10137</v>
      </c>
      <c r="K59" s="475" t="s">
        <v>10138</v>
      </c>
      <c r="L59" s="475" t="s">
        <v>10292</v>
      </c>
      <c r="M59" s="475" t="n">
        <v>599140063</v>
      </c>
      <c r="N59" s="475" t="s">
        <v>10483</v>
      </c>
      <c r="O59" s="479" t="s">
        <v>10481</v>
      </c>
    </row>
    <row r="60" customFormat="false" ht="60" hidden="false" customHeight="false" outlineLevel="0" collapsed="false">
      <c r="A60" s="474" t="n">
        <v>58</v>
      </c>
      <c r="B60" s="475" t="s">
        <v>17</v>
      </c>
      <c r="C60" s="475" t="s">
        <v>718</v>
      </c>
      <c r="D60" s="475" t="s">
        <v>10484</v>
      </c>
      <c r="E60" s="476" t="s">
        <v>10485</v>
      </c>
      <c r="F60" s="477" t="s">
        <v>10486</v>
      </c>
      <c r="G60" s="478" t="n">
        <v>42373</v>
      </c>
      <c r="H60" s="478" t="n">
        <v>42370</v>
      </c>
      <c r="I60" s="478" t="n">
        <v>42735</v>
      </c>
      <c r="J60" s="475" t="s">
        <v>10137</v>
      </c>
      <c r="K60" s="475" t="s">
        <v>10145</v>
      </c>
      <c r="L60" s="475" t="s">
        <v>10292</v>
      </c>
      <c r="M60" s="475"/>
      <c r="N60" s="475" t="s">
        <v>10487</v>
      </c>
      <c r="O60" s="479" t="s">
        <v>10485</v>
      </c>
    </row>
    <row r="61" customFormat="false" ht="45" hidden="false" customHeight="false" outlineLevel="0" collapsed="false">
      <c r="A61" s="474" t="n">
        <v>59</v>
      </c>
      <c r="B61" s="475" t="s">
        <v>17</v>
      </c>
      <c r="C61" s="475" t="s">
        <v>59</v>
      </c>
      <c r="D61" s="475" t="s">
        <v>10476</v>
      </c>
      <c r="E61" s="476" t="s">
        <v>10488</v>
      </c>
      <c r="F61" s="477" t="s">
        <v>10489</v>
      </c>
      <c r="G61" s="478" t="n">
        <v>42373</v>
      </c>
      <c r="H61" s="478" t="n">
        <v>42370</v>
      </c>
      <c r="I61" s="478" t="n">
        <v>42735</v>
      </c>
      <c r="J61" s="475" t="s">
        <v>10151</v>
      </c>
      <c r="K61" s="475" t="s">
        <v>10152</v>
      </c>
      <c r="L61" s="475" t="s">
        <v>10490</v>
      </c>
      <c r="M61" s="475" t="n">
        <v>598590032</v>
      </c>
      <c r="N61" s="475" t="s">
        <v>10491</v>
      </c>
      <c r="O61" s="479" t="s">
        <v>10488</v>
      </c>
    </row>
    <row r="62" customFormat="false" ht="45" hidden="false" customHeight="false" outlineLevel="0" collapsed="false">
      <c r="A62" s="474" t="n">
        <v>60</v>
      </c>
      <c r="B62" s="475" t="s">
        <v>17</v>
      </c>
      <c r="C62" s="475" t="s">
        <v>1393</v>
      </c>
      <c r="D62" s="475" t="s">
        <v>10492</v>
      </c>
      <c r="E62" s="476" t="s">
        <v>10493</v>
      </c>
      <c r="F62" s="477" t="s">
        <v>10494</v>
      </c>
      <c r="G62" s="478" t="n">
        <v>42373</v>
      </c>
      <c r="H62" s="478" t="n">
        <v>42370</v>
      </c>
      <c r="I62" s="478" t="n">
        <v>42735</v>
      </c>
      <c r="J62" s="475" t="s">
        <v>10151</v>
      </c>
      <c r="K62" s="475" t="s">
        <v>10152</v>
      </c>
      <c r="L62" s="475" t="s">
        <v>10490</v>
      </c>
      <c r="M62" s="475"/>
      <c r="N62" s="475" t="s">
        <v>10495</v>
      </c>
      <c r="O62" s="480" t="s">
        <v>10493</v>
      </c>
    </row>
    <row r="63" customFormat="false" ht="45" hidden="false" customHeight="false" outlineLevel="0" collapsed="false">
      <c r="A63" s="474" t="n">
        <v>61</v>
      </c>
      <c r="B63" s="475" t="s">
        <v>17</v>
      </c>
      <c r="C63" s="475" t="s">
        <v>540</v>
      </c>
      <c r="D63" s="475" t="s">
        <v>10496</v>
      </c>
      <c r="E63" s="476" t="s">
        <v>10497</v>
      </c>
      <c r="F63" s="477" t="s">
        <v>10498</v>
      </c>
      <c r="G63" s="478" t="n">
        <v>42373</v>
      </c>
      <c r="H63" s="478" t="n">
        <v>42370</v>
      </c>
      <c r="I63" s="478" t="n">
        <v>42735</v>
      </c>
      <c r="J63" s="475" t="s">
        <v>10165</v>
      </c>
      <c r="K63" s="475" t="s">
        <v>10165</v>
      </c>
      <c r="L63" s="475" t="s">
        <v>10166</v>
      </c>
      <c r="M63" s="475"/>
      <c r="N63" s="475" t="s">
        <v>10499</v>
      </c>
      <c r="O63" s="479" t="s">
        <v>10497</v>
      </c>
    </row>
    <row r="64" customFormat="false" ht="45" hidden="false" customHeight="false" outlineLevel="0" collapsed="false">
      <c r="A64" s="474" t="n">
        <v>62</v>
      </c>
      <c r="B64" s="475" t="s">
        <v>17</v>
      </c>
      <c r="C64" s="475" t="s">
        <v>10500</v>
      </c>
      <c r="D64" s="475" t="s">
        <v>10501</v>
      </c>
      <c r="E64" s="476" t="s">
        <v>10502</v>
      </c>
      <c r="F64" s="477" t="s">
        <v>10503</v>
      </c>
      <c r="G64" s="478" t="n">
        <v>42373</v>
      </c>
      <c r="H64" s="478" t="n">
        <v>42370</v>
      </c>
      <c r="I64" s="478" t="n">
        <v>42735</v>
      </c>
      <c r="J64" s="475" t="s">
        <v>10165</v>
      </c>
      <c r="K64" s="475" t="s">
        <v>10165</v>
      </c>
      <c r="L64" s="475" t="s">
        <v>10166</v>
      </c>
      <c r="M64" s="475" t="n">
        <v>599306345</v>
      </c>
      <c r="N64" s="475" t="s">
        <v>10504</v>
      </c>
      <c r="O64" s="479" t="s">
        <v>10502</v>
      </c>
    </row>
    <row r="65" customFormat="false" ht="45" hidden="false" customHeight="false" outlineLevel="0" collapsed="false">
      <c r="A65" s="474" t="n">
        <v>63</v>
      </c>
      <c r="B65" s="475" t="s">
        <v>17</v>
      </c>
      <c r="C65" s="475" t="s">
        <v>77</v>
      </c>
      <c r="D65" s="475" t="s">
        <v>5957</v>
      </c>
      <c r="E65" s="476" t="s">
        <v>10505</v>
      </c>
      <c r="F65" s="477" t="s">
        <v>10506</v>
      </c>
      <c r="G65" s="478" t="n">
        <v>42373</v>
      </c>
      <c r="H65" s="478" t="n">
        <v>42370</v>
      </c>
      <c r="I65" s="478" t="n">
        <v>42735</v>
      </c>
      <c r="J65" s="475" t="s">
        <v>10165</v>
      </c>
      <c r="K65" s="475" t="s">
        <v>10165</v>
      </c>
      <c r="L65" s="475" t="s">
        <v>10166</v>
      </c>
      <c r="M65" s="475"/>
      <c r="N65" s="475" t="s">
        <v>10507</v>
      </c>
      <c r="O65" s="479" t="s">
        <v>10505</v>
      </c>
    </row>
    <row r="66" customFormat="false" ht="45" hidden="false" customHeight="false" outlineLevel="0" collapsed="false">
      <c r="A66" s="474" t="n">
        <v>64</v>
      </c>
      <c r="B66" s="475" t="s">
        <v>17</v>
      </c>
      <c r="C66" s="475" t="s">
        <v>277</v>
      </c>
      <c r="D66" s="475" t="s">
        <v>10508</v>
      </c>
      <c r="E66" s="476" t="s">
        <v>10509</v>
      </c>
      <c r="F66" s="477" t="s">
        <v>10510</v>
      </c>
      <c r="G66" s="478" t="n">
        <v>42373</v>
      </c>
      <c r="H66" s="478" t="n">
        <v>42370</v>
      </c>
      <c r="I66" s="478" t="n">
        <v>42735</v>
      </c>
      <c r="J66" s="475" t="s">
        <v>10165</v>
      </c>
      <c r="K66" s="475" t="s">
        <v>10165</v>
      </c>
      <c r="L66" s="475" t="s">
        <v>10166</v>
      </c>
      <c r="M66" s="475"/>
      <c r="N66" s="475" t="s">
        <v>10511</v>
      </c>
      <c r="O66" s="479" t="s">
        <v>10509</v>
      </c>
    </row>
    <row r="67" customFormat="false" ht="45" hidden="false" customHeight="false" outlineLevel="0" collapsed="false">
      <c r="A67" s="474" t="n">
        <v>65</v>
      </c>
      <c r="B67" s="475" t="s">
        <v>17</v>
      </c>
      <c r="C67" s="475" t="s">
        <v>73</v>
      </c>
      <c r="D67" s="475" t="s">
        <v>10512</v>
      </c>
      <c r="E67" s="476" t="s">
        <v>10513</v>
      </c>
      <c r="F67" s="477" t="s">
        <v>10514</v>
      </c>
      <c r="G67" s="478" t="n">
        <v>42373</v>
      </c>
      <c r="H67" s="478" t="n">
        <v>42370</v>
      </c>
      <c r="I67" s="478" t="n">
        <v>42735</v>
      </c>
      <c r="J67" s="475" t="s">
        <v>10165</v>
      </c>
      <c r="K67" s="475" t="s">
        <v>10172</v>
      </c>
      <c r="L67" s="475" t="s">
        <v>10185</v>
      </c>
      <c r="M67" s="475"/>
      <c r="N67" s="475" t="s">
        <v>10515</v>
      </c>
      <c r="O67" s="480" t="s">
        <v>10513</v>
      </c>
    </row>
    <row r="68" customFormat="false" ht="45" hidden="false" customHeight="false" outlineLevel="0" collapsed="false">
      <c r="A68" s="474" t="n">
        <v>66</v>
      </c>
      <c r="B68" s="475" t="s">
        <v>17</v>
      </c>
      <c r="C68" s="475" t="s">
        <v>365</v>
      </c>
      <c r="D68" s="475" t="s">
        <v>10516</v>
      </c>
      <c r="E68" s="476" t="s">
        <v>10517</v>
      </c>
      <c r="F68" s="477" t="s">
        <v>10518</v>
      </c>
      <c r="G68" s="478" t="n">
        <v>42373</v>
      </c>
      <c r="H68" s="478" t="n">
        <v>42370</v>
      </c>
      <c r="I68" s="478" t="n">
        <v>42735</v>
      </c>
      <c r="J68" s="475" t="s">
        <v>10165</v>
      </c>
      <c r="K68" s="475" t="s">
        <v>10178</v>
      </c>
      <c r="L68" s="475" t="s">
        <v>10166</v>
      </c>
      <c r="M68" s="475" t="n">
        <v>598522959</v>
      </c>
      <c r="N68" s="475" t="s">
        <v>10519</v>
      </c>
      <c r="O68" s="479" t="s">
        <v>10517</v>
      </c>
    </row>
    <row r="69" customFormat="false" ht="45" hidden="false" customHeight="false" outlineLevel="0" collapsed="false">
      <c r="A69" s="474" t="n">
        <v>67</v>
      </c>
      <c r="B69" s="475" t="s">
        <v>17</v>
      </c>
      <c r="C69" s="475" t="s">
        <v>1303</v>
      </c>
      <c r="D69" s="475" t="s">
        <v>3470</v>
      </c>
      <c r="E69" s="476" t="s">
        <v>10520</v>
      </c>
      <c r="F69" s="477" t="s">
        <v>10521</v>
      </c>
      <c r="G69" s="478" t="n">
        <v>42373</v>
      </c>
      <c r="H69" s="478" t="n">
        <v>42370</v>
      </c>
      <c r="I69" s="478" t="n">
        <v>42735</v>
      </c>
      <c r="J69" s="475" t="s">
        <v>10183</v>
      </c>
      <c r="K69" s="475" t="s">
        <v>10184</v>
      </c>
      <c r="L69" s="475" t="s">
        <v>10185</v>
      </c>
      <c r="M69" s="475" t="n">
        <v>593173183</v>
      </c>
      <c r="N69" s="475" t="s">
        <v>10522</v>
      </c>
      <c r="O69" s="479" t="s">
        <v>10520</v>
      </c>
    </row>
    <row r="70" customFormat="false" ht="45" hidden="false" customHeight="false" outlineLevel="0" collapsed="false">
      <c r="A70" s="474" t="n">
        <v>68</v>
      </c>
      <c r="B70" s="475" t="s">
        <v>17</v>
      </c>
      <c r="C70" s="475" t="s">
        <v>975</v>
      </c>
      <c r="D70" s="475" t="s">
        <v>10523</v>
      </c>
      <c r="E70" s="476" t="s">
        <v>10524</v>
      </c>
      <c r="F70" s="477" t="s">
        <v>10525</v>
      </c>
      <c r="G70" s="478" t="n">
        <v>42373</v>
      </c>
      <c r="H70" s="478" t="n">
        <v>42370</v>
      </c>
      <c r="I70" s="478" t="n">
        <v>42735</v>
      </c>
      <c r="J70" s="475" t="s">
        <v>10183</v>
      </c>
      <c r="K70" s="475" t="s">
        <v>10191</v>
      </c>
      <c r="L70" s="475" t="s">
        <v>10185</v>
      </c>
      <c r="M70" s="475"/>
      <c r="N70" s="475" t="s">
        <v>10526</v>
      </c>
      <c r="O70" s="479" t="s">
        <v>10524</v>
      </c>
    </row>
    <row r="71" customFormat="false" ht="30" hidden="false" customHeight="false" outlineLevel="0" collapsed="false">
      <c r="A71" s="474" t="n">
        <v>69</v>
      </c>
      <c r="B71" s="475" t="s">
        <v>17</v>
      </c>
      <c r="C71" s="475" t="s">
        <v>549</v>
      </c>
      <c r="D71" s="475" t="s">
        <v>10527</v>
      </c>
      <c r="E71" s="476" t="s">
        <v>10528</v>
      </c>
      <c r="F71" s="477" t="s">
        <v>10529</v>
      </c>
      <c r="G71" s="478" t="n">
        <v>42373</v>
      </c>
      <c r="H71" s="478" t="n">
        <v>42370</v>
      </c>
      <c r="I71" s="478" t="n">
        <v>42735</v>
      </c>
      <c r="J71" s="475" t="s">
        <v>10183</v>
      </c>
      <c r="K71" s="475" t="s">
        <v>10197</v>
      </c>
      <c r="L71" s="475" t="s">
        <v>10530</v>
      </c>
      <c r="M71" s="475"/>
      <c r="N71" s="475" t="s">
        <v>10531</v>
      </c>
      <c r="O71" s="480" t="s">
        <v>10528</v>
      </c>
    </row>
    <row r="72" customFormat="false" ht="45" hidden="false" customHeight="false" outlineLevel="0" collapsed="false">
      <c r="A72" s="474" t="n">
        <v>70</v>
      </c>
      <c r="B72" s="475" t="s">
        <v>17</v>
      </c>
      <c r="C72" s="475" t="s">
        <v>281</v>
      </c>
      <c r="D72" s="475" t="s">
        <v>2017</v>
      </c>
      <c r="E72" s="476" t="s">
        <v>10532</v>
      </c>
      <c r="F72" s="477" t="s">
        <v>10533</v>
      </c>
      <c r="G72" s="478" t="n">
        <v>42373</v>
      </c>
      <c r="H72" s="478" t="n">
        <v>42370</v>
      </c>
      <c r="I72" s="478" t="n">
        <v>42735</v>
      </c>
      <c r="J72" s="475" t="s">
        <v>10202</v>
      </c>
      <c r="K72" s="475" t="s">
        <v>10203</v>
      </c>
      <c r="L72" s="475" t="s">
        <v>10534</v>
      </c>
      <c r="M72" s="475" t="n">
        <v>598929045</v>
      </c>
      <c r="N72" s="475" t="s">
        <v>10535</v>
      </c>
      <c r="O72" s="479" t="s">
        <v>10532</v>
      </c>
    </row>
    <row r="73" customFormat="false" ht="45" hidden="false" customHeight="false" outlineLevel="0" collapsed="false">
      <c r="A73" s="474" t="n">
        <v>71</v>
      </c>
      <c r="B73" s="475" t="s">
        <v>17</v>
      </c>
      <c r="C73" s="475" t="s">
        <v>245</v>
      </c>
      <c r="D73" s="475" t="s">
        <v>7106</v>
      </c>
      <c r="E73" s="476" t="s">
        <v>10536</v>
      </c>
      <c r="F73" s="477" t="s">
        <v>10537</v>
      </c>
      <c r="G73" s="478" t="n">
        <v>42373</v>
      </c>
      <c r="H73" s="478" t="n">
        <v>42370</v>
      </c>
      <c r="I73" s="478" t="n">
        <v>42735</v>
      </c>
      <c r="J73" s="475" t="s">
        <v>10202</v>
      </c>
      <c r="K73" s="475" t="s">
        <v>10203</v>
      </c>
      <c r="L73" s="475" t="s">
        <v>10538</v>
      </c>
      <c r="M73" s="475" t="n">
        <v>595376576</v>
      </c>
      <c r="N73" s="475" t="s">
        <v>10539</v>
      </c>
      <c r="O73" s="479" t="s">
        <v>10536</v>
      </c>
    </row>
    <row r="74" customFormat="false" ht="45" hidden="false" customHeight="false" outlineLevel="0" collapsed="false">
      <c r="A74" s="474" t="n">
        <v>72</v>
      </c>
      <c r="B74" s="475" t="s">
        <v>17</v>
      </c>
      <c r="C74" s="475" t="s">
        <v>55</v>
      </c>
      <c r="D74" s="475" t="s">
        <v>10540</v>
      </c>
      <c r="E74" s="476" t="s">
        <v>10541</v>
      </c>
      <c r="F74" s="477" t="s">
        <v>10542</v>
      </c>
      <c r="G74" s="478" t="n">
        <v>42373</v>
      </c>
      <c r="H74" s="478" t="n">
        <v>42370</v>
      </c>
      <c r="I74" s="478" t="n">
        <v>42735</v>
      </c>
      <c r="J74" s="475" t="s">
        <v>10214</v>
      </c>
      <c r="K74" s="475" t="s">
        <v>10214</v>
      </c>
      <c r="L74" s="475" t="s">
        <v>10204</v>
      </c>
      <c r="M74" s="475" t="n">
        <v>370290128</v>
      </c>
      <c r="N74" s="475" t="s">
        <v>10543</v>
      </c>
      <c r="O74" s="480" t="s">
        <v>10541</v>
      </c>
    </row>
    <row r="75" customFormat="false" ht="45" hidden="false" customHeight="false" outlineLevel="0" collapsed="false">
      <c r="A75" s="474" t="n">
        <v>73</v>
      </c>
      <c r="B75" s="475" t="s">
        <v>17</v>
      </c>
      <c r="C75" s="475" t="s">
        <v>59</v>
      </c>
      <c r="D75" s="475" t="s">
        <v>5103</v>
      </c>
      <c r="E75" s="476" t="s">
        <v>10544</v>
      </c>
      <c r="F75" s="477" t="s">
        <v>10545</v>
      </c>
      <c r="G75" s="478" t="n">
        <v>42373</v>
      </c>
      <c r="H75" s="478" t="n">
        <v>42370</v>
      </c>
      <c r="I75" s="478" t="n">
        <v>42735</v>
      </c>
      <c r="J75" s="475" t="s">
        <v>10214</v>
      </c>
      <c r="K75" s="475" t="s">
        <v>10221</v>
      </c>
      <c r="L75" s="475" t="s">
        <v>10546</v>
      </c>
      <c r="M75" s="475" t="n">
        <v>599718627</v>
      </c>
      <c r="N75" s="475" t="s">
        <v>10547</v>
      </c>
      <c r="O75" s="480" t="s">
        <v>10544</v>
      </c>
    </row>
    <row r="76" customFormat="false" ht="45" hidden="false" customHeight="false" outlineLevel="0" collapsed="false">
      <c r="A76" s="474" t="n">
        <v>74</v>
      </c>
      <c r="B76" s="475" t="s">
        <v>17</v>
      </c>
      <c r="C76" s="475" t="s">
        <v>277</v>
      </c>
      <c r="D76" s="475" t="s">
        <v>6941</v>
      </c>
      <c r="E76" s="476" t="s">
        <v>10548</v>
      </c>
      <c r="F76" s="477" t="s">
        <v>10549</v>
      </c>
      <c r="G76" s="478" t="n">
        <v>42373</v>
      </c>
      <c r="H76" s="478" t="n">
        <v>42370</v>
      </c>
      <c r="I76" s="478" t="n">
        <v>42735</v>
      </c>
      <c r="J76" s="475" t="s">
        <v>10214</v>
      </c>
      <c r="K76" s="475" t="s">
        <v>10226</v>
      </c>
      <c r="L76" s="475" t="s">
        <v>10546</v>
      </c>
      <c r="M76" s="475" t="n">
        <v>591155841</v>
      </c>
      <c r="N76" s="475" t="s">
        <v>10550</v>
      </c>
      <c r="O76" s="480" t="s">
        <v>10548</v>
      </c>
    </row>
    <row r="77" customFormat="false" ht="30" hidden="false" customHeight="false" outlineLevel="0" collapsed="false">
      <c r="A77" s="474" t="n">
        <v>75</v>
      </c>
      <c r="B77" s="475" t="s">
        <v>17</v>
      </c>
      <c r="C77" s="475" t="s">
        <v>59</v>
      </c>
      <c r="D77" s="475" t="s">
        <v>10551</v>
      </c>
      <c r="E77" s="476" t="s">
        <v>10552</v>
      </c>
      <c r="F77" s="477" t="s">
        <v>10553</v>
      </c>
      <c r="G77" s="478" t="n">
        <v>42373</v>
      </c>
      <c r="H77" s="478" t="n">
        <v>42370</v>
      </c>
      <c r="I77" s="478" t="n">
        <v>42735</v>
      </c>
      <c r="J77" s="475" t="s">
        <v>10231</v>
      </c>
      <c r="K77" s="475" t="s">
        <v>10232</v>
      </c>
      <c r="L77" s="475" t="s">
        <v>10233</v>
      </c>
      <c r="M77" s="475"/>
      <c r="N77" s="475" t="s">
        <v>10554</v>
      </c>
      <c r="O77" s="480" t="s">
        <v>10552</v>
      </c>
    </row>
    <row r="78" customFormat="false" ht="45" hidden="false" customHeight="false" outlineLevel="0" collapsed="false">
      <c r="A78" s="474" t="n">
        <v>76</v>
      </c>
      <c r="B78" s="475" t="s">
        <v>17</v>
      </c>
      <c r="C78" s="475" t="s">
        <v>1118</v>
      </c>
      <c r="D78" s="475" t="s">
        <v>10555</v>
      </c>
      <c r="E78" s="476" t="s">
        <v>10556</v>
      </c>
      <c r="F78" s="477" t="s">
        <v>10557</v>
      </c>
      <c r="G78" s="478" t="n">
        <v>42373</v>
      </c>
      <c r="H78" s="478" t="n">
        <v>42370</v>
      </c>
      <c r="I78" s="478" t="n">
        <v>42735</v>
      </c>
      <c r="J78" s="475" t="s">
        <v>10231</v>
      </c>
      <c r="K78" s="475" t="s">
        <v>10232</v>
      </c>
      <c r="L78" s="475" t="s">
        <v>10233</v>
      </c>
      <c r="M78" s="475"/>
      <c r="N78" s="475" t="s">
        <v>10558</v>
      </c>
      <c r="O78" s="480" t="s">
        <v>10556</v>
      </c>
    </row>
    <row r="79" customFormat="false" ht="60" hidden="false" customHeight="false" outlineLevel="0" collapsed="false">
      <c r="A79" s="474" t="n">
        <v>77</v>
      </c>
      <c r="B79" s="475" t="s">
        <v>17</v>
      </c>
      <c r="C79" s="475" t="s">
        <v>73</v>
      </c>
      <c r="D79" s="475" t="s">
        <v>10559</v>
      </c>
      <c r="E79" s="476" t="s">
        <v>10560</v>
      </c>
      <c r="F79" s="477" t="s">
        <v>10561</v>
      </c>
      <c r="G79" s="478" t="n">
        <v>42373</v>
      </c>
      <c r="H79" s="478" t="n">
        <v>42370</v>
      </c>
      <c r="I79" s="478" t="n">
        <v>42735</v>
      </c>
      <c r="J79" s="475" t="s">
        <v>10243</v>
      </c>
      <c r="K79" s="475" t="s">
        <v>10244</v>
      </c>
      <c r="L79" s="475" t="s">
        <v>10245</v>
      </c>
      <c r="M79" s="475" t="n">
        <v>598303338</v>
      </c>
      <c r="N79" s="475" t="s">
        <v>10562</v>
      </c>
      <c r="O79" s="479" t="s">
        <v>10560</v>
      </c>
    </row>
    <row r="80" customFormat="false" ht="60" hidden="false" customHeight="false" outlineLevel="0" collapsed="false">
      <c r="A80" s="474" t="n">
        <v>78</v>
      </c>
      <c r="B80" s="475" t="s">
        <v>17</v>
      </c>
      <c r="C80" s="475" t="s">
        <v>511</v>
      </c>
      <c r="D80" s="475" t="s">
        <v>10563</v>
      </c>
      <c r="E80" s="476" t="s">
        <v>10564</v>
      </c>
      <c r="F80" s="477" t="s">
        <v>10565</v>
      </c>
      <c r="G80" s="478" t="n">
        <v>42373</v>
      </c>
      <c r="H80" s="478" t="n">
        <v>42370</v>
      </c>
      <c r="I80" s="478" t="n">
        <v>42735</v>
      </c>
      <c r="J80" s="475" t="s">
        <v>10243</v>
      </c>
      <c r="K80" s="475" t="s">
        <v>10244</v>
      </c>
      <c r="L80" s="475" t="s">
        <v>10245</v>
      </c>
      <c r="M80" s="475"/>
      <c r="N80" s="475" t="s">
        <v>10566</v>
      </c>
      <c r="O80" s="479" t="s">
        <v>10564</v>
      </c>
    </row>
    <row r="81" customFormat="false" ht="90" hidden="false" customHeight="false" outlineLevel="0" collapsed="false">
      <c r="A81" s="474" t="n">
        <v>79</v>
      </c>
      <c r="B81" s="475" t="s">
        <v>17</v>
      </c>
      <c r="C81" s="475" t="s">
        <v>73</v>
      </c>
      <c r="D81" s="475" t="s">
        <v>10567</v>
      </c>
      <c r="E81" s="476" t="n">
        <v>59001064827</v>
      </c>
      <c r="F81" s="477" t="s">
        <v>10568</v>
      </c>
      <c r="G81" s="478" t="n">
        <v>42373</v>
      </c>
      <c r="H81" s="478" t="n">
        <v>42370</v>
      </c>
      <c r="I81" s="478" t="n">
        <v>42735</v>
      </c>
      <c r="J81" s="475" t="s">
        <v>10256</v>
      </c>
      <c r="K81" s="475" t="s">
        <v>10257</v>
      </c>
      <c r="L81" s="475" t="s">
        <v>10569</v>
      </c>
      <c r="M81" s="475"/>
      <c r="N81" s="475" t="s">
        <v>10570</v>
      </c>
      <c r="O81" s="480" t="s">
        <v>10571</v>
      </c>
    </row>
    <row r="82" customFormat="false" ht="45" hidden="false" customHeight="false" outlineLevel="0" collapsed="false">
      <c r="A82" s="474" t="n">
        <v>80</v>
      </c>
      <c r="B82" s="475" t="s">
        <v>17</v>
      </c>
      <c r="C82" s="475" t="s">
        <v>4495</v>
      </c>
      <c r="D82" s="475" t="s">
        <v>5241</v>
      </c>
      <c r="E82" s="476" t="s">
        <v>10572</v>
      </c>
      <c r="F82" s="477" t="s">
        <v>10573</v>
      </c>
      <c r="G82" s="478" t="n">
        <v>42373</v>
      </c>
      <c r="H82" s="478" t="n">
        <v>42370</v>
      </c>
      <c r="I82" s="478" t="n">
        <v>42735</v>
      </c>
      <c r="J82" s="475" t="s">
        <v>10264</v>
      </c>
      <c r="K82" s="475" t="s">
        <v>10264</v>
      </c>
      <c r="L82" s="475" t="s">
        <v>10270</v>
      </c>
      <c r="M82" s="475" t="n">
        <v>555297665</v>
      </c>
      <c r="N82" s="475" t="s">
        <v>10574</v>
      </c>
      <c r="O82" s="480" t="s">
        <v>10572</v>
      </c>
    </row>
    <row r="83" customFormat="false" ht="45" hidden="false" customHeight="false" outlineLevel="0" collapsed="false">
      <c r="A83" s="474" t="n">
        <v>81</v>
      </c>
      <c r="B83" s="475" t="s">
        <v>17</v>
      </c>
      <c r="C83" s="475" t="s">
        <v>10575</v>
      </c>
      <c r="D83" s="475" t="s">
        <v>10567</v>
      </c>
      <c r="E83" s="476" t="s">
        <v>10576</v>
      </c>
      <c r="F83" s="477" t="s">
        <v>10577</v>
      </c>
      <c r="G83" s="478" t="n">
        <v>42373</v>
      </c>
      <c r="H83" s="478" t="n">
        <v>42370</v>
      </c>
      <c r="I83" s="478" t="n">
        <v>42735</v>
      </c>
      <c r="J83" s="475" t="s">
        <v>10264</v>
      </c>
      <c r="K83" s="475" t="s">
        <v>10264</v>
      </c>
      <c r="L83" s="475" t="s">
        <v>10270</v>
      </c>
      <c r="M83" s="475" t="n">
        <v>598844189</v>
      </c>
      <c r="N83" s="475" t="s">
        <v>10578</v>
      </c>
      <c r="O83" s="480" t="s">
        <v>10576</v>
      </c>
    </row>
    <row r="84" customFormat="false" ht="60" hidden="false" customHeight="false" outlineLevel="0" collapsed="false">
      <c r="A84" s="474" t="n">
        <v>82</v>
      </c>
      <c r="B84" s="475" t="s">
        <v>17</v>
      </c>
      <c r="C84" s="475" t="s">
        <v>26</v>
      </c>
      <c r="D84" s="475" t="s">
        <v>3748</v>
      </c>
      <c r="E84" s="476" t="s">
        <v>10579</v>
      </c>
      <c r="F84" s="477" t="s">
        <v>10580</v>
      </c>
      <c r="G84" s="478" t="n">
        <v>42373</v>
      </c>
      <c r="H84" s="478" t="n">
        <v>42370</v>
      </c>
      <c r="I84" s="478" t="n">
        <v>42735</v>
      </c>
      <c r="J84" s="475" t="s">
        <v>10277</v>
      </c>
      <c r="K84" s="475" t="s">
        <v>10278</v>
      </c>
      <c r="L84" s="475" t="s">
        <v>10581</v>
      </c>
      <c r="M84" s="475" t="n">
        <v>598802586</v>
      </c>
      <c r="N84" s="475" t="s">
        <v>10582</v>
      </c>
      <c r="O84" s="479" t="s">
        <v>10579</v>
      </c>
    </row>
    <row r="85" customFormat="false" ht="45" hidden="false" customHeight="false" outlineLevel="0" collapsed="false">
      <c r="A85" s="474" t="n">
        <v>83</v>
      </c>
      <c r="B85" s="475" t="s">
        <v>17</v>
      </c>
      <c r="C85" s="475" t="s">
        <v>10583</v>
      </c>
      <c r="D85" s="475" t="s">
        <v>10584</v>
      </c>
      <c r="E85" s="476" t="s">
        <v>10585</v>
      </c>
      <c r="F85" s="477" t="s">
        <v>10586</v>
      </c>
      <c r="G85" s="478" t="n">
        <v>42373</v>
      </c>
      <c r="H85" s="478" t="n">
        <v>42370</v>
      </c>
      <c r="I85" s="478" t="n">
        <v>42735</v>
      </c>
      <c r="J85" s="475" t="s">
        <v>10284</v>
      </c>
      <c r="K85" s="475" t="s">
        <v>10285</v>
      </c>
      <c r="L85" s="475" t="s">
        <v>10587</v>
      </c>
      <c r="M85" s="475" t="n">
        <v>599576424</v>
      </c>
      <c r="N85" s="475" t="s">
        <v>10588</v>
      </c>
      <c r="O85" s="480" t="s">
        <v>10585</v>
      </c>
    </row>
    <row r="86" customFormat="false" ht="45" hidden="false" customHeight="false" outlineLevel="0" collapsed="false">
      <c r="A86" s="474" t="n">
        <v>84</v>
      </c>
      <c r="B86" s="475" t="s">
        <v>17</v>
      </c>
      <c r="C86" s="475" t="s">
        <v>10589</v>
      </c>
      <c r="D86" s="475" t="s">
        <v>10590</v>
      </c>
      <c r="E86" s="476" t="s">
        <v>10591</v>
      </c>
      <c r="F86" s="477" t="s">
        <v>10592</v>
      </c>
      <c r="G86" s="478" t="n">
        <v>42373</v>
      </c>
      <c r="H86" s="478" t="n">
        <v>42370</v>
      </c>
      <c r="I86" s="478" t="n">
        <v>42735</v>
      </c>
      <c r="J86" s="475" t="s">
        <v>10284</v>
      </c>
      <c r="K86" s="475" t="s">
        <v>10285</v>
      </c>
      <c r="L86" s="475" t="s">
        <v>10593</v>
      </c>
      <c r="M86" s="475" t="n">
        <v>598353480</v>
      </c>
      <c r="N86" s="475" t="s">
        <v>10594</v>
      </c>
      <c r="O86" s="480" t="s">
        <v>10591</v>
      </c>
    </row>
    <row r="87" customFormat="false" ht="45" hidden="false" customHeight="false" outlineLevel="0" collapsed="false">
      <c r="A87" s="474" t="n">
        <v>85</v>
      </c>
      <c r="B87" s="475" t="s">
        <v>17</v>
      </c>
      <c r="C87" s="475" t="s">
        <v>153</v>
      </c>
      <c r="D87" s="475" t="s">
        <v>5964</v>
      </c>
      <c r="E87" s="476" t="s">
        <v>10595</v>
      </c>
      <c r="F87" s="477" t="s">
        <v>10596</v>
      </c>
      <c r="G87" s="478" t="n">
        <v>42373</v>
      </c>
      <c r="H87" s="478" t="n">
        <v>42370</v>
      </c>
      <c r="I87" s="478" t="n">
        <v>42735</v>
      </c>
      <c r="J87" s="475" t="s">
        <v>10597</v>
      </c>
      <c r="K87" s="475" t="s">
        <v>10285</v>
      </c>
      <c r="L87" s="475" t="s">
        <v>10587</v>
      </c>
      <c r="M87" s="475" t="n">
        <v>598949034</v>
      </c>
      <c r="N87" s="475" t="s">
        <v>10598</v>
      </c>
      <c r="O87" s="480" t="s">
        <v>10595</v>
      </c>
    </row>
    <row r="88" customFormat="false" ht="45" hidden="false" customHeight="false" outlineLevel="0" collapsed="false">
      <c r="A88" s="474" t="n">
        <v>86</v>
      </c>
      <c r="B88" s="475" t="s">
        <v>17</v>
      </c>
      <c r="C88" s="475" t="s">
        <v>10599</v>
      </c>
      <c r="D88" s="475" t="s">
        <v>10600</v>
      </c>
      <c r="E88" s="476" t="s">
        <v>10601</v>
      </c>
      <c r="F88" s="477" t="s">
        <v>10602</v>
      </c>
      <c r="G88" s="478" t="n">
        <v>42373</v>
      </c>
      <c r="H88" s="478" t="n">
        <v>42370</v>
      </c>
      <c r="I88" s="478" t="n">
        <v>42735</v>
      </c>
      <c r="J88" s="475" t="s">
        <v>10284</v>
      </c>
      <c r="K88" s="475" t="s">
        <v>10299</v>
      </c>
      <c r="L88" s="475" t="s">
        <v>10300</v>
      </c>
      <c r="M88" s="475" t="n">
        <v>599708024</v>
      </c>
      <c r="N88" s="475" t="s">
        <v>10603</v>
      </c>
      <c r="O88" s="479" t="s">
        <v>10601</v>
      </c>
    </row>
    <row r="89" customFormat="false" ht="45" hidden="false" customHeight="false" outlineLevel="0" collapsed="false">
      <c r="A89" s="474" t="n">
        <v>87</v>
      </c>
      <c r="B89" s="475" t="s">
        <v>17</v>
      </c>
      <c r="C89" s="475" t="s">
        <v>73</v>
      </c>
      <c r="D89" s="475" t="s">
        <v>10604</v>
      </c>
      <c r="E89" s="476" t="s">
        <v>10605</v>
      </c>
      <c r="F89" s="477" t="s">
        <v>10606</v>
      </c>
      <c r="G89" s="478" t="n">
        <v>42373</v>
      </c>
      <c r="H89" s="478" t="n">
        <v>42370</v>
      </c>
      <c r="I89" s="478" t="n">
        <v>42735</v>
      </c>
      <c r="J89" s="475" t="s">
        <v>10284</v>
      </c>
      <c r="K89" s="475" t="s">
        <v>10299</v>
      </c>
      <c r="L89" s="475" t="s">
        <v>10607</v>
      </c>
      <c r="M89" s="475" t="n">
        <v>598900485</v>
      </c>
      <c r="N89" s="475" t="s">
        <v>10608</v>
      </c>
      <c r="O89" s="479" t="s">
        <v>10605</v>
      </c>
    </row>
    <row r="90" customFormat="false" ht="90" hidden="false" customHeight="false" outlineLevel="0" collapsed="false">
      <c r="A90" s="474" t="n">
        <v>88</v>
      </c>
      <c r="B90" s="475" t="s">
        <v>17</v>
      </c>
      <c r="C90" s="475" t="s">
        <v>153</v>
      </c>
      <c r="D90" s="475" t="s">
        <v>6584</v>
      </c>
      <c r="E90" s="476" t="n">
        <v>24001036891</v>
      </c>
      <c r="F90" s="477" t="s">
        <v>10609</v>
      </c>
      <c r="G90" s="478" t="n">
        <v>42373</v>
      </c>
      <c r="H90" s="478" t="n">
        <v>42370</v>
      </c>
      <c r="I90" s="478" t="n">
        <v>42735</v>
      </c>
      <c r="J90" s="475" t="s">
        <v>7603</v>
      </c>
      <c r="K90" s="475" t="s">
        <v>10311</v>
      </c>
      <c r="L90" s="475" t="s">
        <v>10610</v>
      </c>
      <c r="M90" s="475" t="n">
        <v>555242619</v>
      </c>
      <c r="N90" s="475" t="s">
        <v>10611</v>
      </c>
      <c r="O90" s="480" t="s">
        <v>10612</v>
      </c>
    </row>
    <row r="91" customFormat="false" ht="90" hidden="false" customHeight="false" outlineLevel="0" collapsed="false">
      <c r="A91" s="474" t="n">
        <v>89</v>
      </c>
      <c r="B91" s="475" t="s">
        <v>17</v>
      </c>
      <c r="C91" s="475" t="s">
        <v>277</v>
      </c>
      <c r="D91" s="475" t="s">
        <v>10613</v>
      </c>
      <c r="E91" s="476" t="s">
        <v>10614</v>
      </c>
      <c r="F91" s="477" t="s">
        <v>10615</v>
      </c>
      <c r="G91" s="478" t="n">
        <v>42373</v>
      </c>
      <c r="H91" s="478" t="n">
        <v>42370</v>
      </c>
      <c r="I91" s="478" t="n">
        <v>42735</v>
      </c>
      <c r="J91" s="475" t="s">
        <v>7603</v>
      </c>
      <c r="K91" s="475" t="s">
        <v>10311</v>
      </c>
      <c r="L91" s="475" t="s">
        <v>10616</v>
      </c>
      <c r="M91" s="475" t="n">
        <v>599989818</v>
      </c>
      <c r="N91" s="475" t="s">
        <v>10617</v>
      </c>
      <c r="O91" s="480" t="s">
        <v>10618</v>
      </c>
    </row>
    <row r="92" customFormat="false" ht="90" hidden="false" customHeight="false" outlineLevel="0" collapsed="false">
      <c r="A92" s="474" t="n">
        <v>90</v>
      </c>
      <c r="B92" s="475" t="s">
        <v>17</v>
      </c>
      <c r="C92" s="475" t="s">
        <v>1244</v>
      </c>
      <c r="D92" s="475" t="s">
        <v>10619</v>
      </c>
      <c r="E92" s="476" t="s">
        <v>10620</v>
      </c>
      <c r="F92" s="477" t="s">
        <v>10621</v>
      </c>
      <c r="G92" s="478" t="n">
        <v>42373</v>
      </c>
      <c r="H92" s="478" t="n">
        <v>42370</v>
      </c>
      <c r="I92" s="478" t="n">
        <v>42735</v>
      </c>
      <c r="J92" s="475" t="s">
        <v>7603</v>
      </c>
      <c r="K92" s="475" t="s">
        <v>10311</v>
      </c>
      <c r="L92" s="475" t="s">
        <v>10616</v>
      </c>
      <c r="M92" s="475" t="n">
        <v>557205475</v>
      </c>
      <c r="N92" s="475" t="s">
        <v>10622</v>
      </c>
      <c r="O92" s="480" t="s">
        <v>10623</v>
      </c>
    </row>
    <row r="93" customFormat="false" ht="45" hidden="false" customHeight="false" outlineLevel="0" collapsed="false">
      <c r="A93" s="474" t="n">
        <v>91</v>
      </c>
      <c r="B93" s="475" t="s">
        <v>17</v>
      </c>
      <c r="C93" s="475" t="s">
        <v>55</v>
      </c>
      <c r="D93" s="475" t="s">
        <v>10624</v>
      </c>
      <c r="E93" s="476" t="s">
        <v>10625</v>
      </c>
      <c r="F93" s="477" t="s">
        <v>10626</v>
      </c>
      <c r="G93" s="478" t="n">
        <v>42373</v>
      </c>
      <c r="H93" s="478" t="n">
        <v>42370</v>
      </c>
      <c r="I93" s="478" t="n">
        <v>42735</v>
      </c>
      <c r="J93" s="475" t="s">
        <v>10328</v>
      </c>
      <c r="K93" s="475" t="s">
        <v>10329</v>
      </c>
      <c r="L93" s="475" t="s">
        <v>10627</v>
      </c>
      <c r="M93" s="475" t="n">
        <v>555343645</v>
      </c>
      <c r="N93" s="475" t="s">
        <v>10628</v>
      </c>
      <c r="O93" s="480" t="s">
        <v>10625</v>
      </c>
    </row>
    <row r="94" customFormat="false" ht="45" hidden="false" customHeight="false" outlineLevel="0" collapsed="false">
      <c r="A94" s="474" t="n">
        <v>92</v>
      </c>
      <c r="B94" s="475" t="s">
        <v>17</v>
      </c>
      <c r="C94" s="475" t="s">
        <v>77</v>
      </c>
      <c r="D94" s="475" t="s">
        <v>10629</v>
      </c>
      <c r="E94" s="476" t="s">
        <v>10630</v>
      </c>
      <c r="F94" s="477" t="s">
        <v>10631</v>
      </c>
      <c r="G94" s="478" t="n">
        <v>42373</v>
      </c>
      <c r="H94" s="478" t="n">
        <v>42370</v>
      </c>
      <c r="I94" s="478" t="n">
        <v>42735</v>
      </c>
      <c r="J94" s="475" t="s">
        <v>10328</v>
      </c>
      <c r="K94" s="475" t="s">
        <v>10329</v>
      </c>
      <c r="L94" s="475" t="s">
        <v>10632</v>
      </c>
      <c r="M94" s="475" t="n">
        <v>595405628</v>
      </c>
      <c r="N94" s="475" t="s">
        <v>10633</v>
      </c>
      <c r="O94" s="480" t="s">
        <v>10630</v>
      </c>
    </row>
    <row r="95" customFormat="false" ht="45" hidden="false" customHeight="false" outlineLevel="0" collapsed="false">
      <c r="A95" s="474" t="n">
        <v>93</v>
      </c>
      <c r="B95" s="475" t="s">
        <v>17</v>
      </c>
      <c r="C95" s="475" t="s">
        <v>1821</v>
      </c>
      <c r="D95" s="475" t="s">
        <v>10460</v>
      </c>
      <c r="E95" s="476" t="s">
        <v>10634</v>
      </c>
      <c r="F95" s="477" t="s">
        <v>10635</v>
      </c>
      <c r="G95" s="478" t="n">
        <v>42373</v>
      </c>
      <c r="H95" s="478" t="n">
        <v>42370</v>
      </c>
      <c r="I95" s="478" t="n">
        <v>42735</v>
      </c>
      <c r="J95" s="475" t="s">
        <v>7367</v>
      </c>
      <c r="K95" s="475" t="s">
        <v>10341</v>
      </c>
      <c r="L95" s="475" t="s">
        <v>10636</v>
      </c>
      <c r="M95" s="475" t="n">
        <v>593421752</v>
      </c>
      <c r="N95" s="475" t="s">
        <v>10637</v>
      </c>
      <c r="O95" s="480" t="s">
        <v>10634</v>
      </c>
    </row>
    <row r="96" customFormat="false" ht="45" hidden="false" customHeight="false" outlineLevel="0" collapsed="false">
      <c r="A96" s="474" t="n">
        <v>94</v>
      </c>
      <c r="B96" s="475" t="s">
        <v>17</v>
      </c>
      <c r="C96" s="475" t="s">
        <v>26</v>
      </c>
      <c r="D96" s="475" t="s">
        <v>10373</v>
      </c>
      <c r="E96" s="476" t="s">
        <v>10638</v>
      </c>
      <c r="F96" s="477" t="s">
        <v>10639</v>
      </c>
      <c r="G96" s="478" t="n">
        <v>42373</v>
      </c>
      <c r="H96" s="478" t="n">
        <v>42370</v>
      </c>
      <c r="I96" s="478" t="n">
        <v>42735</v>
      </c>
      <c r="J96" s="475" t="s">
        <v>7367</v>
      </c>
      <c r="K96" s="475" t="s">
        <v>10341</v>
      </c>
      <c r="L96" s="475" t="s">
        <v>10640</v>
      </c>
      <c r="M96" s="475" t="n">
        <v>593655763</v>
      </c>
      <c r="N96" s="475" t="s">
        <v>10641</v>
      </c>
      <c r="O96" s="480" t="s">
        <v>10638</v>
      </c>
    </row>
    <row r="97" customFormat="false" ht="30" hidden="false" customHeight="false" outlineLevel="0" collapsed="false">
      <c r="A97" s="474" t="n">
        <v>95</v>
      </c>
      <c r="B97" s="475" t="s">
        <v>17</v>
      </c>
      <c r="C97" s="475" t="s">
        <v>365</v>
      </c>
      <c r="D97" s="475" t="s">
        <v>10642</v>
      </c>
      <c r="E97" s="476" t="s">
        <v>10643</v>
      </c>
      <c r="F97" s="477" t="s">
        <v>10644</v>
      </c>
      <c r="G97" s="478" t="n">
        <v>42373</v>
      </c>
      <c r="H97" s="478" t="n">
        <v>42370</v>
      </c>
      <c r="I97" s="478" t="n">
        <v>42735</v>
      </c>
      <c r="J97" s="475" t="s">
        <v>10353</v>
      </c>
      <c r="K97" s="475" t="s">
        <v>10354</v>
      </c>
      <c r="L97" s="475" t="s">
        <v>10645</v>
      </c>
      <c r="M97" s="475" t="n">
        <v>558120174</v>
      </c>
      <c r="N97" s="475" t="s">
        <v>10646</v>
      </c>
      <c r="O97" s="480" t="s">
        <v>10643</v>
      </c>
    </row>
    <row r="98" customFormat="false" ht="30" hidden="false" customHeight="false" outlineLevel="0" collapsed="false">
      <c r="A98" s="474" t="n">
        <v>96</v>
      </c>
      <c r="B98" s="475" t="s">
        <v>17</v>
      </c>
      <c r="C98" s="475" t="s">
        <v>2097</v>
      </c>
      <c r="D98" s="475" t="s">
        <v>10647</v>
      </c>
      <c r="E98" s="476" t="s">
        <v>10648</v>
      </c>
      <c r="F98" s="477" t="s">
        <v>10649</v>
      </c>
      <c r="G98" s="478" t="n">
        <v>42373</v>
      </c>
      <c r="H98" s="478" t="n">
        <v>42370</v>
      </c>
      <c r="I98" s="478" t="n">
        <v>42735</v>
      </c>
      <c r="J98" s="475" t="s">
        <v>10353</v>
      </c>
      <c r="K98" s="475" t="s">
        <v>10354</v>
      </c>
      <c r="L98" s="475" t="s">
        <v>10645</v>
      </c>
      <c r="M98" s="475" t="n">
        <v>590311394</v>
      </c>
      <c r="N98" s="475" t="s">
        <v>10650</v>
      </c>
      <c r="O98" s="480" t="s">
        <v>10648</v>
      </c>
    </row>
    <row r="99" customFormat="false" ht="45" hidden="false" customHeight="false" outlineLevel="0" collapsed="false">
      <c r="A99" s="474" t="n">
        <v>97</v>
      </c>
      <c r="B99" s="475" t="s">
        <v>17</v>
      </c>
      <c r="C99" s="475" t="s">
        <v>1512</v>
      </c>
      <c r="D99" s="475" t="s">
        <v>948</v>
      </c>
      <c r="E99" s="476" t="s">
        <v>10651</v>
      </c>
      <c r="F99" s="477" t="s">
        <v>10652</v>
      </c>
      <c r="G99" s="478" t="n">
        <v>42373</v>
      </c>
      <c r="H99" s="478" t="n">
        <v>42370</v>
      </c>
      <c r="I99" s="478" t="n">
        <v>42735</v>
      </c>
      <c r="J99" s="475" t="s">
        <v>10368</v>
      </c>
      <c r="K99" s="475" t="s">
        <v>10369</v>
      </c>
      <c r="L99" s="475" t="s">
        <v>10653</v>
      </c>
      <c r="M99" s="475" t="n">
        <v>555242804</v>
      </c>
      <c r="N99" s="475" t="s">
        <v>10654</v>
      </c>
      <c r="O99" s="480" t="s">
        <v>10651</v>
      </c>
    </row>
    <row r="100" customFormat="false" ht="45" hidden="false" customHeight="false" outlineLevel="0" collapsed="false">
      <c r="A100" s="474" t="n">
        <v>98</v>
      </c>
      <c r="B100" s="475" t="s">
        <v>17</v>
      </c>
      <c r="C100" s="475" t="s">
        <v>199</v>
      </c>
      <c r="D100" s="475" t="s">
        <v>7153</v>
      </c>
      <c r="E100" s="476" t="s">
        <v>10655</v>
      </c>
      <c r="F100" s="477" t="s">
        <v>10656</v>
      </c>
      <c r="G100" s="478" t="n">
        <v>42373</v>
      </c>
      <c r="H100" s="478" t="n">
        <v>42370</v>
      </c>
      <c r="I100" s="478" t="n">
        <v>42735</v>
      </c>
      <c r="J100" s="475" t="s">
        <v>10368</v>
      </c>
      <c r="K100" s="475" t="s">
        <v>10369</v>
      </c>
      <c r="L100" s="475" t="s">
        <v>10653</v>
      </c>
      <c r="M100" s="475" t="n">
        <v>598778022</v>
      </c>
      <c r="N100" s="475" t="s">
        <v>10657</v>
      </c>
      <c r="O100" s="480" t="s">
        <v>10655</v>
      </c>
    </row>
    <row r="101" customFormat="false" ht="30" hidden="false" customHeight="false" outlineLevel="0" collapsed="false">
      <c r="A101" s="474" t="n">
        <v>99</v>
      </c>
      <c r="B101" s="475" t="s">
        <v>17</v>
      </c>
      <c r="C101" s="475" t="s">
        <v>77</v>
      </c>
      <c r="D101" s="475" t="s">
        <v>10658</v>
      </c>
      <c r="E101" s="476" t="s">
        <v>10659</v>
      </c>
      <c r="F101" s="477" t="s">
        <v>10660</v>
      </c>
      <c r="G101" s="478" t="n">
        <v>42373</v>
      </c>
      <c r="H101" s="478" t="n">
        <v>42370</v>
      </c>
      <c r="I101" s="478" t="n">
        <v>42735</v>
      </c>
      <c r="J101" s="475" t="s">
        <v>10381</v>
      </c>
      <c r="K101" s="475" t="s">
        <v>10382</v>
      </c>
      <c r="L101" s="475" t="s">
        <v>10661</v>
      </c>
      <c r="M101" s="475" t="n">
        <v>599283971</v>
      </c>
      <c r="N101" s="475" t="s">
        <v>10662</v>
      </c>
      <c r="O101" s="480" t="s">
        <v>10659</v>
      </c>
    </row>
    <row r="102" customFormat="false" ht="30" hidden="false" customHeight="false" outlineLevel="0" collapsed="false">
      <c r="A102" s="474" t="n">
        <v>100</v>
      </c>
      <c r="B102" s="475" t="s">
        <v>17</v>
      </c>
      <c r="C102" s="475" t="s">
        <v>55</v>
      </c>
      <c r="D102" s="475" t="s">
        <v>10658</v>
      </c>
      <c r="E102" s="476" t="s">
        <v>10663</v>
      </c>
      <c r="F102" s="477" t="s">
        <v>10664</v>
      </c>
      <c r="G102" s="478" t="n">
        <v>42373</v>
      </c>
      <c r="H102" s="478" t="n">
        <v>42370</v>
      </c>
      <c r="I102" s="478" t="n">
        <v>42735</v>
      </c>
      <c r="J102" s="475" t="s">
        <v>10381</v>
      </c>
      <c r="K102" s="475" t="s">
        <v>10382</v>
      </c>
      <c r="L102" s="475" t="s">
        <v>10661</v>
      </c>
      <c r="M102" s="475" t="n">
        <v>598258794</v>
      </c>
      <c r="N102" s="475" t="s">
        <v>10665</v>
      </c>
      <c r="O102" s="480" t="s">
        <v>10663</v>
      </c>
    </row>
    <row r="103" customFormat="false" ht="45" hidden="false" customHeight="false" outlineLevel="0" collapsed="false">
      <c r="A103" s="474" t="n">
        <v>101</v>
      </c>
      <c r="B103" s="475" t="s">
        <v>17</v>
      </c>
      <c r="C103" s="475" t="s">
        <v>199</v>
      </c>
      <c r="D103" s="475" t="s">
        <v>10666</v>
      </c>
      <c r="E103" s="476" t="s">
        <v>10667</v>
      </c>
      <c r="F103" s="477" t="s">
        <v>10668</v>
      </c>
      <c r="G103" s="478" t="n">
        <v>42373</v>
      </c>
      <c r="H103" s="478" t="n">
        <v>42370</v>
      </c>
      <c r="I103" s="478" t="n">
        <v>42735</v>
      </c>
      <c r="J103" s="475" t="s">
        <v>10395</v>
      </c>
      <c r="K103" s="475" t="s">
        <v>10396</v>
      </c>
      <c r="L103" s="475" t="s">
        <v>10669</v>
      </c>
      <c r="M103" s="475" t="n">
        <v>595263480</v>
      </c>
      <c r="N103" s="475" t="s">
        <v>10670</v>
      </c>
      <c r="O103" s="480" t="s">
        <v>10667</v>
      </c>
    </row>
    <row r="104" customFormat="false" ht="45" hidden="false" customHeight="false" outlineLevel="0" collapsed="false">
      <c r="A104" s="474" t="n">
        <v>102</v>
      </c>
      <c r="B104" s="475" t="s">
        <v>17</v>
      </c>
      <c r="C104" s="475" t="s">
        <v>277</v>
      </c>
      <c r="D104" s="475" t="s">
        <v>10671</v>
      </c>
      <c r="E104" s="476" t="s">
        <v>10672</v>
      </c>
      <c r="F104" s="477" t="s">
        <v>10673</v>
      </c>
      <c r="G104" s="478" t="n">
        <v>42373</v>
      </c>
      <c r="H104" s="478" t="n">
        <v>42370</v>
      </c>
      <c r="I104" s="478" t="n">
        <v>42735</v>
      </c>
      <c r="J104" s="475" t="s">
        <v>10395</v>
      </c>
      <c r="K104" s="475" t="s">
        <v>10396</v>
      </c>
      <c r="L104" s="475" t="s">
        <v>10674</v>
      </c>
      <c r="M104" s="475" t="n">
        <v>598960957</v>
      </c>
      <c r="N104" s="475" t="s">
        <v>10675</v>
      </c>
      <c r="O104" s="480" t="s">
        <v>10672</v>
      </c>
    </row>
    <row r="105" customFormat="false" ht="75" hidden="false" customHeight="false" outlineLevel="0" collapsed="false">
      <c r="A105" s="474" t="n">
        <v>103</v>
      </c>
      <c r="B105" s="475" t="s">
        <v>17</v>
      </c>
      <c r="C105" s="475" t="s">
        <v>146</v>
      </c>
      <c r="D105" s="475" t="s">
        <v>10676</v>
      </c>
      <c r="E105" s="476" t="s">
        <v>10677</v>
      </c>
      <c r="F105" s="477" t="s">
        <v>10678</v>
      </c>
      <c r="G105" s="478" t="n">
        <v>42373</v>
      </c>
      <c r="H105" s="478" t="n">
        <v>42370</v>
      </c>
      <c r="I105" s="478" t="n">
        <v>42735</v>
      </c>
      <c r="J105" s="475" t="s">
        <v>10408</v>
      </c>
      <c r="K105" s="475" t="s">
        <v>10409</v>
      </c>
      <c r="L105" s="475" t="s">
        <v>10679</v>
      </c>
      <c r="M105" s="475"/>
      <c r="N105" s="475" t="s">
        <v>10680</v>
      </c>
      <c r="O105" s="482" t="s">
        <v>10677</v>
      </c>
    </row>
    <row r="106" customFormat="false" ht="75" hidden="false" customHeight="false" outlineLevel="0" collapsed="false">
      <c r="A106" s="474" t="n">
        <v>104</v>
      </c>
      <c r="B106" s="475" t="s">
        <v>17</v>
      </c>
      <c r="C106" s="475" t="s">
        <v>73</v>
      </c>
      <c r="D106" s="475" t="s">
        <v>10681</v>
      </c>
      <c r="E106" s="476" t="s">
        <v>10682</v>
      </c>
      <c r="F106" s="477" t="s">
        <v>10683</v>
      </c>
      <c r="G106" s="478" t="n">
        <v>42373</v>
      </c>
      <c r="H106" s="478" t="n">
        <v>42370</v>
      </c>
      <c r="I106" s="478" t="n">
        <v>42735</v>
      </c>
      <c r="J106" s="475" t="s">
        <v>10408</v>
      </c>
      <c r="K106" s="475" t="s">
        <v>10409</v>
      </c>
      <c r="L106" s="475" t="s">
        <v>10684</v>
      </c>
      <c r="M106" s="475"/>
      <c r="N106" s="475" t="s">
        <v>10685</v>
      </c>
      <c r="O106" s="480" t="s">
        <v>10682</v>
      </c>
    </row>
    <row r="107" customFormat="false" ht="30" hidden="false" customHeight="false" outlineLevel="0" collapsed="false">
      <c r="A107" s="474" t="n">
        <v>105</v>
      </c>
      <c r="B107" s="475" t="s">
        <v>17</v>
      </c>
      <c r="C107" s="475" t="s">
        <v>77</v>
      </c>
      <c r="D107" s="475" t="s">
        <v>10686</v>
      </c>
      <c r="E107" s="476" t="s">
        <v>10687</v>
      </c>
      <c r="F107" s="477" t="s">
        <v>10688</v>
      </c>
      <c r="G107" s="478" t="n">
        <v>42373</v>
      </c>
      <c r="H107" s="478" t="n">
        <v>42370</v>
      </c>
      <c r="I107" s="478" t="n">
        <v>42735</v>
      </c>
      <c r="J107" s="475" t="s">
        <v>10422</v>
      </c>
      <c r="K107" s="475" t="s">
        <v>10423</v>
      </c>
      <c r="L107" s="475" t="s">
        <v>10689</v>
      </c>
      <c r="M107" s="475"/>
      <c r="N107" s="475" t="s">
        <v>10690</v>
      </c>
      <c r="O107" s="480" t="s">
        <v>10687</v>
      </c>
    </row>
    <row r="108" customFormat="false" ht="30" hidden="false" customHeight="false" outlineLevel="0" collapsed="false">
      <c r="A108" s="474" t="n">
        <v>106</v>
      </c>
      <c r="B108" s="475" t="s">
        <v>17</v>
      </c>
      <c r="C108" s="475" t="s">
        <v>682</v>
      </c>
      <c r="D108" s="475" t="s">
        <v>10691</v>
      </c>
      <c r="E108" s="476" t="s">
        <v>10692</v>
      </c>
      <c r="F108" s="477" t="s">
        <v>10693</v>
      </c>
      <c r="G108" s="478" t="n">
        <v>42373</v>
      </c>
      <c r="H108" s="478" t="n">
        <v>42370</v>
      </c>
      <c r="I108" s="478" t="n">
        <v>42735</v>
      </c>
      <c r="J108" s="475" t="s">
        <v>10422</v>
      </c>
      <c r="K108" s="475" t="s">
        <v>10423</v>
      </c>
      <c r="L108" s="475" t="s">
        <v>10689</v>
      </c>
      <c r="M108" s="475"/>
      <c r="N108" s="475" t="s">
        <v>10694</v>
      </c>
      <c r="O108" s="480" t="s">
        <v>10692</v>
      </c>
    </row>
    <row r="109" customFormat="false" ht="45" hidden="false" customHeight="false" outlineLevel="0" collapsed="false">
      <c r="A109" s="474" t="n">
        <v>107</v>
      </c>
      <c r="B109" s="475" t="s">
        <v>17</v>
      </c>
      <c r="C109" s="475" t="s">
        <v>55</v>
      </c>
      <c r="D109" s="475" t="s">
        <v>10325</v>
      </c>
      <c r="E109" s="476" t="s">
        <v>10695</v>
      </c>
      <c r="F109" s="477" t="s">
        <v>10696</v>
      </c>
      <c r="G109" s="478" t="n">
        <v>42373</v>
      </c>
      <c r="H109" s="478" t="n">
        <v>42370</v>
      </c>
      <c r="I109" s="478" t="n">
        <v>42735</v>
      </c>
      <c r="J109" s="475" t="s">
        <v>10435</v>
      </c>
      <c r="K109" s="475" t="s">
        <v>10436</v>
      </c>
      <c r="L109" s="475" t="s">
        <v>10697</v>
      </c>
      <c r="M109" s="475" t="n">
        <v>595968628</v>
      </c>
      <c r="N109" s="475" t="s">
        <v>10698</v>
      </c>
      <c r="O109" s="480" t="s">
        <v>10695</v>
      </c>
    </row>
    <row r="110" customFormat="false" ht="45" hidden="false" customHeight="false" outlineLevel="0" collapsed="false">
      <c r="A110" s="474" t="n">
        <v>108</v>
      </c>
      <c r="B110" s="475" t="s">
        <v>17</v>
      </c>
      <c r="C110" s="475" t="s">
        <v>448</v>
      </c>
      <c r="D110" s="475" t="s">
        <v>5856</v>
      </c>
      <c r="E110" s="476" t="s">
        <v>10699</v>
      </c>
      <c r="F110" s="477" t="s">
        <v>10700</v>
      </c>
      <c r="G110" s="478" t="n">
        <v>42373</v>
      </c>
      <c r="H110" s="478" t="n">
        <v>42370</v>
      </c>
      <c r="I110" s="478" t="n">
        <v>42735</v>
      </c>
      <c r="J110" s="475" t="s">
        <v>10435</v>
      </c>
      <c r="K110" s="475" t="s">
        <v>10436</v>
      </c>
      <c r="L110" s="475" t="s">
        <v>10697</v>
      </c>
      <c r="M110" s="475" t="n">
        <v>557155416</v>
      </c>
      <c r="N110" s="475" t="s">
        <v>10701</v>
      </c>
      <c r="O110" s="480" t="s">
        <v>10699</v>
      </c>
    </row>
    <row r="111" customFormat="false" ht="30" hidden="false" customHeight="false" outlineLevel="0" collapsed="false">
      <c r="A111" s="474" t="n">
        <v>109</v>
      </c>
      <c r="B111" s="475" t="s">
        <v>17</v>
      </c>
      <c r="C111" s="475" t="s">
        <v>6527</v>
      </c>
      <c r="D111" s="475" t="s">
        <v>10702</v>
      </c>
      <c r="E111" s="476" t="s">
        <v>10703</v>
      </c>
      <c r="F111" s="477" t="s">
        <v>10704</v>
      </c>
      <c r="G111" s="478" t="n">
        <v>42373</v>
      </c>
      <c r="H111" s="478" t="n">
        <v>42370</v>
      </c>
      <c r="I111" s="478" t="n">
        <v>42735</v>
      </c>
      <c r="J111" s="475" t="s">
        <v>10449</v>
      </c>
      <c r="K111" s="475" t="s">
        <v>10450</v>
      </c>
      <c r="L111" s="475" t="s">
        <v>10705</v>
      </c>
      <c r="M111" s="475" t="n">
        <v>599403827</v>
      </c>
      <c r="N111" s="475" t="s">
        <v>10706</v>
      </c>
      <c r="O111" s="480" t="s">
        <v>10703</v>
      </c>
    </row>
    <row r="112" customFormat="false" ht="30" hidden="false" customHeight="false" outlineLevel="0" collapsed="false">
      <c r="A112" s="474" t="n">
        <v>110</v>
      </c>
      <c r="B112" s="475" t="s">
        <v>17</v>
      </c>
      <c r="C112" s="475" t="s">
        <v>73</v>
      </c>
      <c r="D112" s="475" t="s">
        <v>10707</v>
      </c>
      <c r="E112" s="476" t="s">
        <v>10708</v>
      </c>
      <c r="F112" s="477" t="s">
        <v>10709</v>
      </c>
      <c r="G112" s="478" t="n">
        <v>42373</v>
      </c>
      <c r="H112" s="478" t="n">
        <v>42370</v>
      </c>
      <c r="I112" s="478" t="n">
        <v>42735</v>
      </c>
      <c r="J112" s="475" t="s">
        <v>10449</v>
      </c>
      <c r="K112" s="475" t="s">
        <v>10450</v>
      </c>
      <c r="L112" s="475" t="s">
        <v>10710</v>
      </c>
      <c r="M112" s="475" t="n">
        <v>595603314</v>
      </c>
      <c r="N112" s="475" t="s">
        <v>10711</v>
      </c>
      <c r="O112" s="480" t="s">
        <v>10708</v>
      </c>
    </row>
    <row r="113" customFormat="false" ht="30" hidden="false" customHeight="false" outlineLevel="0" collapsed="false">
      <c r="A113" s="474" t="n">
        <v>111</v>
      </c>
      <c r="B113" s="475" t="s">
        <v>17</v>
      </c>
      <c r="C113" s="475" t="s">
        <v>258</v>
      </c>
      <c r="D113" s="475" t="s">
        <v>10712</v>
      </c>
      <c r="E113" s="476" t="s">
        <v>10713</v>
      </c>
      <c r="F113" s="477" t="s">
        <v>10714</v>
      </c>
      <c r="G113" s="478" t="n">
        <v>42373</v>
      </c>
      <c r="H113" s="478" t="n">
        <v>42370</v>
      </c>
      <c r="I113" s="478" t="n">
        <v>42735</v>
      </c>
      <c r="J113" s="475" t="s">
        <v>10463</v>
      </c>
      <c r="K113" s="475" t="s">
        <v>10463</v>
      </c>
      <c r="L113" s="475" t="s">
        <v>10715</v>
      </c>
      <c r="M113" s="475" t="n">
        <v>555243452</v>
      </c>
      <c r="N113" s="475" t="s">
        <v>10716</v>
      </c>
      <c r="O113" s="480" t="s">
        <v>10713</v>
      </c>
    </row>
    <row r="114" customFormat="false" ht="30" hidden="false" customHeight="false" outlineLevel="0" collapsed="false">
      <c r="A114" s="474" t="n">
        <v>112</v>
      </c>
      <c r="B114" s="475" t="s">
        <v>17</v>
      </c>
      <c r="C114" s="475" t="s">
        <v>4094</v>
      </c>
      <c r="D114" s="475" t="s">
        <v>10717</v>
      </c>
      <c r="E114" s="476" t="s">
        <v>10718</v>
      </c>
      <c r="F114" s="477" t="s">
        <v>10719</v>
      </c>
      <c r="G114" s="478" t="n">
        <v>42373</v>
      </c>
      <c r="H114" s="478" t="n">
        <v>42370</v>
      </c>
      <c r="I114" s="478" t="n">
        <v>42735</v>
      </c>
      <c r="J114" s="475" t="s">
        <v>10463</v>
      </c>
      <c r="K114" s="475" t="s">
        <v>10463</v>
      </c>
      <c r="L114" s="475" t="s">
        <v>10720</v>
      </c>
      <c r="M114" s="475" t="n">
        <v>599558222</v>
      </c>
      <c r="N114" s="475" t="s">
        <v>10721</v>
      </c>
      <c r="O114" s="480" t="s">
        <v>10718</v>
      </c>
    </row>
    <row r="115" customFormat="false" ht="45" hidden="false" customHeight="false" outlineLevel="0" collapsed="false">
      <c r="A115" s="474" t="n">
        <v>113</v>
      </c>
      <c r="B115" s="483" t="s">
        <v>17</v>
      </c>
      <c r="C115" s="483" t="s">
        <v>10722</v>
      </c>
      <c r="D115" s="483" t="s">
        <v>10162</v>
      </c>
      <c r="E115" s="476" t="s">
        <v>10723</v>
      </c>
      <c r="F115" s="477" t="s">
        <v>10609</v>
      </c>
      <c r="G115" s="478" t="n">
        <v>42373</v>
      </c>
      <c r="H115" s="478" t="n">
        <v>42370</v>
      </c>
      <c r="I115" s="478" t="n">
        <v>42735</v>
      </c>
      <c r="J115" s="475" t="s">
        <v>10165</v>
      </c>
      <c r="K115" s="475" t="s">
        <v>10165</v>
      </c>
      <c r="L115" s="475" t="s">
        <v>10165</v>
      </c>
      <c r="M115" s="475"/>
      <c r="N115" s="475" t="s">
        <v>10724</v>
      </c>
      <c r="O115" s="484" t="s">
        <v>10723</v>
      </c>
    </row>
    <row r="116" customFormat="false" ht="105" hidden="false" customHeight="false" outlineLevel="0" collapsed="false">
      <c r="A116" s="474" t="n">
        <v>114</v>
      </c>
      <c r="B116" s="485" t="s">
        <v>8376</v>
      </c>
      <c r="C116" s="486" t="s">
        <v>10289</v>
      </c>
      <c r="D116" s="486" t="s">
        <v>10725</v>
      </c>
      <c r="E116" s="485" t="s">
        <v>10726</v>
      </c>
      <c r="F116" s="485" t="s">
        <v>10727</v>
      </c>
      <c r="G116" s="478" t="n">
        <v>42373</v>
      </c>
      <c r="H116" s="478" t="n">
        <v>42370</v>
      </c>
      <c r="I116" s="478" t="n">
        <v>42735</v>
      </c>
      <c r="J116" s="485" t="s">
        <v>10728</v>
      </c>
      <c r="K116" s="485" t="s">
        <v>10729</v>
      </c>
      <c r="L116" s="485" t="s">
        <v>10730</v>
      </c>
      <c r="M116" s="485" t="n">
        <v>595736507</v>
      </c>
      <c r="N116" s="486" t="s">
        <v>10731</v>
      </c>
      <c r="O116" s="485" t="s">
        <v>10726</v>
      </c>
    </row>
    <row r="117" customFormat="false" ht="105" hidden="false" customHeight="false" outlineLevel="0" collapsed="false">
      <c r="A117" s="474" t="n">
        <v>115</v>
      </c>
      <c r="B117" s="485" t="s">
        <v>8376</v>
      </c>
      <c r="C117" s="486" t="s">
        <v>1244</v>
      </c>
      <c r="D117" s="486" t="s">
        <v>10732</v>
      </c>
      <c r="E117" s="485" t="s">
        <v>10733</v>
      </c>
      <c r="F117" s="485" t="s">
        <v>10734</v>
      </c>
      <c r="G117" s="478" t="n">
        <v>42373</v>
      </c>
      <c r="H117" s="478" t="n">
        <v>42370</v>
      </c>
      <c r="I117" s="478" t="n">
        <v>42735</v>
      </c>
      <c r="J117" s="485" t="s">
        <v>10728</v>
      </c>
      <c r="K117" s="485" t="s">
        <v>10729</v>
      </c>
      <c r="L117" s="485" t="s">
        <v>10735</v>
      </c>
      <c r="M117" s="485" t="n">
        <v>595562892</v>
      </c>
      <c r="N117" s="486" t="s">
        <v>10736</v>
      </c>
      <c r="O117" s="485" t="s">
        <v>10737</v>
      </c>
    </row>
    <row r="118" customFormat="false" ht="60" hidden="false" customHeight="false" outlineLevel="0" collapsed="false">
      <c r="A118" s="474" t="n">
        <v>116</v>
      </c>
      <c r="B118" s="485" t="s">
        <v>8376</v>
      </c>
      <c r="C118" s="486" t="s">
        <v>4291</v>
      </c>
      <c r="D118" s="486" t="s">
        <v>10738</v>
      </c>
      <c r="E118" s="485" t="s">
        <v>10739</v>
      </c>
      <c r="F118" s="485" t="s">
        <v>10740</v>
      </c>
      <c r="G118" s="478" t="n">
        <v>42373</v>
      </c>
      <c r="H118" s="478" t="n">
        <v>42370</v>
      </c>
      <c r="I118" s="478" t="n">
        <v>42735</v>
      </c>
      <c r="J118" s="485" t="s">
        <v>10741</v>
      </c>
      <c r="K118" s="485" t="s">
        <v>10742</v>
      </c>
      <c r="L118" s="485" t="s">
        <v>10743</v>
      </c>
      <c r="M118" s="485" t="n">
        <v>599375837</v>
      </c>
      <c r="N118" s="486" t="s">
        <v>10744</v>
      </c>
      <c r="O118" s="485" t="s">
        <v>10739</v>
      </c>
    </row>
    <row r="119" customFormat="false" ht="45" hidden="false" customHeight="false" outlineLevel="0" collapsed="false">
      <c r="A119" s="474" t="n">
        <v>117</v>
      </c>
      <c r="B119" s="485" t="s">
        <v>8376</v>
      </c>
      <c r="C119" s="486" t="s">
        <v>410</v>
      </c>
      <c r="D119" s="486" t="s">
        <v>2004</v>
      </c>
      <c r="E119" s="485" t="s">
        <v>10745</v>
      </c>
      <c r="F119" s="485" t="s">
        <v>10746</v>
      </c>
      <c r="G119" s="478" t="n">
        <v>42373</v>
      </c>
      <c r="H119" s="478" t="n">
        <v>42370</v>
      </c>
      <c r="I119" s="478" t="n">
        <v>42735</v>
      </c>
      <c r="J119" s="485" t="s">
        <v>10747</v>
      </c>
      <c r="K119" s="485" t="s">
        <v>10748</v>
      </c>
      <c r="L119" s="485" t="s">
        <v>10749</v>
      </c>
      <c r="M119" s="485" t="n">
        <v>593137655</v>
      </c>
      <c r="N119" s="486" t="s">
        <v>10750</v>
      </c>
      <c r="O119" s="485" t="s">
        <v>10745</v>
      </c>
    </row>
    <row r="120" customFormat="false" ht="45" hidden="false" customHeight="false" outlineLevel="0" collapsed="false">
      <c r="A120" s="474" t="n">
        <v>118</v>
      </c>
      <c r="B120" s="485" t="s">
        <v>8376</v>
      </c>
      <c r="C120" s="486" t="s">
        <v>271</v>
      </c>
      <c r="D120" s="486" t="s">
        <v>3711</v>
      </c>
      <c r="E120" s="485" t="s">
        <v>10751</v>
      </c>
      <c r="F120" s="485" t="s">
        <v>10752</v>
      </c>
      <c r="G120" s="478" t="n">
        <v>42373</v>
      </c>
      <c r="H120" s="478" t="n">
        <v>42370</v>
      </c>
      <c r="I120" s="478" t="n">
        <v>42735</v>
      </c>
      <c r="J120" s="485" t="s">
        <v>10753</v>
      </c>
      <c r="K120" s="485" t="s">
        <v>10754</v>
      </c>
      <c r="L120" s="485" t="s">
        <v>10755</v>
      </c>
      <c r="M120" s="485" t="n">
        <v>591265906</v>
      </c>
      <c r="N120" s="486" t="s">
        <v>10756</v>
      </c>
      <c r="O120" s="485" t="s">
        <v>10751</v>
      </c>
    </row>
    <row r="121" customFormat="false" ht="45" hidden="false" customHeight="false" outlineLevel="0" collapsed="false">
      <c r="A121" s="474" t="n">
        <v>119</v>
      </c>
      <c r="B121" s="485" t="s">
        <v>8376</v>
      </c>
      <c r="C121" s="486" t="s">
        <v>4370</v>
      </c>
      <c r="D121" s="486" t="s">
        <v>7423</v>
      </c>
      <c r="E121" s="485" t="s">
        <v>10757</v>
      </c>
      <c r="F121" s="485" t="s">
        <v>10758</v>
      </c>
      <c r="G121" s="478" t="n">
        <v>42373</v>
      </c>
      <c r="H121" s="478" t="n">
        <v>42370</v>
      </c>
      <c r="I121" s="478" t="n">
        <v>42735</v>
      </c>
      <c r="J121" s="485" t="s">
        <v>10759</v>
      </c>
      <c r="K121" s="485" t="s">
        <v>10760</v>
      </c>
      <c r="L121" s="485" t="s">
        <v>10761</v>
      </c>
      <c r="M121" s="485" t="n">
        <v>599636525</v>
      </c>
      <c r="N121" s="486" t="s">
        <v>10762</v>
      </c>
      <c r="O121" s="485" t="s">
        <v>10757</v>
      </c>
    </row>
    <row r="122" customFormat="false" ht="60" hidden="false" customHeight="false" outlineLevel="0" collapsed="false">
      <c r="A122" s="474" t="n">
        <v>120</v>
      </c>
      <c r="B122" s="485" t="s">
        <v>8376</v>
      </c>
      <c r="C122" s="486" t="s">
        <v>132</v>
      </c>
      <c r="D122" s="486" t="s">
        <v>10763</v>
      </c>
      <c r="E122" s="485" t="s">
        <v>10764</v>
      </c>
      <c r="F122" s="485" t="s">
        <v>10765</v>
      </c>
      <c r="G122" s="478" t="n">
        <v>42373</v>
      </c>
      <c r="H122" s="478" t="n">
        <v>42370</v>
      </c>
      <c r="I122" s="478" t="n">
        <v>42735</v>
      </c>
      <c r="J122" s="485" t="s">
        <v>10766</v>
      </c>
      <c r="K122" s="485" t="s">
        <v>10767</v>
      </c>
      <c r="L122" s="485" t="s">
        <v>10768</v>
      </c>
      <c r="M122" s="485" t="n">
        <v>598158958</v>
      </c>
      <c r="N122" s="486" t="s">
        <v>10769</v>
      </c>
      <c r="O122" s="485" t="s">
        <v>10764</v>
      </c>
    </row>
    <row r="123" customFormat="false" ht="90" hidden="false" customHeight="false" outlineLevel="0" collapsed="false">
      <c r="A123" s="474" t="n">
        <v>121</v>
      </c>
      <c r="B123" s="485" t="s">
        <v>8376</v>
      </c>
      <c r="C123" s="486" t="s">
        <v>392</v>
      </c>
      <c r="D123" s="486" t="s">
        <v>10770</v>
      </c>
      <c r="E123" s="485" t="s">
        <v>10771</v>
      </c>
      <c r="F123" s="485" t="s">
        <v>10772</v>
      </c>
      <c r="G123" s="478" t="n">
        <v>42373</v>
      </c>
      <c r="H123" s="478" t="n">
        <v>42370</v>
      </c>
      <c r="I123" s="478" t="n">
        <v>42735</v>
      </c>
      <c r="J123" s="485" t="s">
        <v>10773</v>
      </c>
      <c r="K123" s="485" t="s">
        <v>10774</v>
      </c>
      <c r="L123" s="485" t="s">
        <v>10775</v>
      </c>
      <c r="M123" s="485" t="n">
        <v>599670810</v>
      </c>
      <c r="N123" s="486" t="s">
        <v>10776</v>
      </c>
      <c r="O123" s="485" t="s">
        <v>10771</v>
      </c>
    </row>
    <row r="124" customFormat="false" ht="75" hidden="false" customHeight="false" outlineLevel="0" collapsed="false">
      <c r="A124" s="474" t="n">
        <v>122</v>
      </c>
      <c r="B124" s="485" t="s">
        <v>8376</v>
      </c>
      <c r="C124" s="486" t="s">
        <v>178</v>
      </c>
      <c r="D124" s="486" t="s">
        <v>10777</v>
      </c>
      <c r="E124" s="485" t="s">
        <v>10778</v>
      </c>
      <c r="F124" s="485" t="s">
        <v>10779</v>
      </c>
      <c r="G124" s="478" t="n">
        <v>42373</v>
      </c>
      <c r="H124" s="478" t="n">
        <v>42370</v>
      </c>
      <c r="I124" s="478" t="n">
        <v>42735</v>
      </c>
      <c r="J124" s="485" t="s">
        <v>10728</v>
      </c>
      <c r="K124" s="485" t="s">
        <v>10780</v>
      </c>
      <c r="L124" s="485" t="s">
        <v>10781</v>
      </c>
      <c r="M124" s="485" t="n">
        <v>595214935</v>
      </c>
      <c r="N124" s="486" t="s">
        <v>10782</v>
      </c>
      <c r="O124" s="485" t="s">
        <v>10778</v>
      </c>
    </row>
    <row r="125" customFormat="false" ht="45" hidden="false" customHeight="false" outlineLevel="0" collapsed="false">
      <c r="A125" s="474" t="n">
        <v>123</v>
      </c>
      <c r="B125" s="485" t="s">
        <v>8376</v>
      </c>
      <c r="C125" s="486" t="s">
        <v>410</v>
      </c>
      <c r="D125" s="486" t="s">
        <v>10783</v>
      </c>
      <c r="E125" s="485" t="s">
        <v>10784</v>
      </c>
      <c r="F125" s="485" t="s">
        <v>10785</v>
      </c>
      <c r="G125" s="478" t="n">
        <v>42373</v>
      </c>
      <c r="H125" s="478" t="n">
        <v>42370</v>
      </c>
      <c r="I125" s="478" t="n">
        <v>42735</v>
      </c>
      <c r="J125" s="485" t="s">
        <v>10753</v>
      </c>
      <c r="K125" s="485" t="s">
        <v>10786</v>
      </c>
      <c r="L125" s="485" t="s">
        <v>10787</v>
      </c>
      <c r="M125" s="485" t="n">
        <v>599519234</v>
      </c>
      <c r="N125" s="486" t="s">
        <v>10788</v>
      </c>
      <c r="O125" s="485" t="s">
        <v>10784</v>
      </c>
    </row>
    <row r="126" customFormat="false" ht="45" hidden="false" customHeight="false" outlineLevel="0" collapsed="false">
      <c r="A126" s="474" t="n">
        <v>124</v>
      </c>
      <c r="B126" s="485" t="s">
        <v>8376</v>
      </c>
      <c r="C126" s="486" t="s">
        <v>55</v>
      </c>
      <c r="D126" s="486" t="s">
        <v>10789</v>
      </c>
      <c r="E126" s="485" t="s">
        <v>10790</v>
      </c>
      <c r="F126" s="485" t="s">
        <v>10791</v>
      </c>
      <c r="G126" s="478" t="n">
        <v>42373</v>
      </c>
      <c r="H126" s="478" t="n">
        <v>42370</v>
      </c>
      <c r="I126" s="478" t="n">
        <v>42735</v>
      </c>
      <c r="J126" s="485" t="s">
        <v>10792</v>
      </c>
      <c r="K126" s="485" t="s">
        <v>10793</v>
      </c>
      <c r="L126" s="485" t="s">
        <v>10794</v>
      </c>
      <c r="M126" s="485"/>
      <c r="N126" s="486" t="s">
        <v>10795</v>
      </c>
      <c r="O126" s="485" t="s">
        <v>10790</v>
      </c>
    </row>
    <row r="127" customFormat="false" ht="75" hidden="false" customHeight="false" outlineLevel="0" collapsed="false">
      <c r="A127" s="474" t="n">
        <v>125</v>
      </c>
      <c r="B127" s="485" t="s">
        <v>8376</v>
      </c>
      <c r="C127" s="486" t="s">
        <v>682</v>
      </c>
      <c r="D127" s="486" t="s">
        <v>10642</v>
      </c>
      <c r="E127" s="485" t="s">
        <v>10796</v>
      </c>
      <c r="F127" s="485" t="s">
        <v>10797</v>
      </c>
      <c r="G127" s="478" t="n">
        <v>42373</v>
      </c>
      <c r="H127" s="478" t="n">
        <v>42370</v>
      </c>
      <c r="I127" s="478" t="n">
        <v>42735</v>
      </c>
      <c r="J127" s="485" t="s">
        <v>10798</v>
      </c>
      <c r="K127" s="485" t="s">
        <v>10799</v>
      </c>
      <c r="L127" s="485" t="s">
        <v>10800</v>
      </c>
      <c r="M127" s="485" t="n">
        <v>593391469</v>
      </c>
      <c r="N127" s="486" t="s">
        <v>10801</v>
      </c>
      <c r="O127" s="485" t="n">
        <v>143899805</v>
      </c>
    </row>
    <row r="128" customFormat="false" ht="90" hidden="false" customHeight="false" outlineLevel="0" collapsed="false">
      <c r="A128" s="474" t="n">
        <v>126</v>
      </c>
      <c r="B128" s="485" t="s">
        <v>8376</v>
      </c>
      <c r="C128" s="486" t="s">
        <v>199</v>
      </c>
      <c r="D128" s="486" t="s">
        <v>7074</v>
      </c>
      <c r="E128" s="485" t="s">
        <v>10802</v>
      </c>
      <c r="F128" s="485" t="s">
        <v>10803</v>
      </c>
      <c r="G128" s="478" t="n">
        <v>42373</v>
      </c>
      <c r="H128" s="478" t="n">
        <v>42370</v>
      </c>
      <c r="I128" s="478" t="n">
        <v>42735</v>
      </c>
      <c r="J128" s="485" t="s">
        <v>10798</v>
      </c>
      <c r="K128" s="485" t="s">
        <v>10804</v>
      </c>
      <c r="L128" s="485" t="s">
        <v>10800</v>
      </c>
      <c r="M128" s="485" t="n">
        <v>555250544</v>
      </c>
      <c r="N128" s="486" t="s">
        <v>10805</v>
      </c>
      <c r="O128" s="485" t="s">
        <v>10802</v>
      </c>
    </row>
    <row r="129" customFormat="false" ht="60" hidden="false" customHeight="false" outlineLevel="0" collapsed="false">
      <c r="A129" s="474" t="n">
        <v>127</v>
      </c>
      <c r="B129" s="485" t="s">
        <v>8376</v>
      </c>
      <c r="C129" s="486" t="s">
        <v>722</v>
      </c>
      <c r="D129" s="486" t="s">
        <v>3492</v>
      </c>
      <c r="E129" s="485" t="s">
        <v>10806</v>
      </c>
      <c r="F129" s="485" t="s">
        <v>10807</v>
      </c>
      <c r="G129" s="478" t="n">
        <v>42373</v>
      </c>
      <c r="H129" s="478" t="n">
        <v>42370</v>
      </c>
      <c r="I129" s="478" t="n">
        <v>42735</v>
      </c>
      <c r="J129" s="485" t="s">
        <v>10808</v>
      </c>
      <c r="K129" s="485" t="s">
        <v>10809</v>
      </c>
      <c r="L129" s="485" t="s">
        <v>10810</v>
      </c>
      <c r="M129" s="485" t="n">
        <v>599739868</v>
      </c>
      <c r="N129" s="486" t="s">
        <v>10811</v>
      </c>
      <c r="O129" s="485" t="s">
        <v>10806</v>
      </c>
    </row>
    <row r="130" customFormat="false" ht="60" hidden="false" customHeight="false" outlineLevel="0" collapsed="false">
      <c r="A130" s="474" t="n">
        <v>128</v>
      </c>
      <c r="B130" s="485" t="s">
        <v>8376</v>
      </c>
      <c r="C130" s="486" t="s">
        <v>287</v>
      </c>
      <c r="D130" s="486" t="s">
        <v>8250</v>
      </c>
      <c r="E130" s="485" t="n">
        <v>57001038032</v>
      </c>
      <c r="F130" s="485" t="s">
        <v>10812</v>
      </c>
      <c r="G130" s="478" t="n">
        <v>42373</v>
      </c>
      <c r="H130" s="478" t="n">
        <v>42370</v>
      </c>
      <c r="I130" s="478" t="n">
        <v>42735</v>
      </c>
      <c r="J130" s="485" t="s">
        <v>3880</v>
      </c>
      <c r="K130" s="485" t="s">
        <v>10813</v>
      </c>
      <c r="L130" s="485" t="s">
        <v>10814</v>
      </c>
      <c r="M130" s="485" t="n">
        <v>593383905</v>
      </c>
      <c r="N130" s="486" t="s">
        <v>10815</v>
      </c>
      <c r="O130" s="485" t="n">
        <v>57001038032</v>
      </c>
    </row>
    <row r="131" customFormat="false" ht="75" hidden="false" customHeight="false" outlineLevel="0" collapsed="false">
      <c r="A131" s="474" t="n">
        <v>129</v>
      </c>
      <c r="B131" s="485" t="s">
        <v>8376</v>
      </c>
      <c r="C131" s="486" t="s">
        <v>718</v>
      </c>
      <c r="D131" s="486" t="s">
        <v>10816</v>
      </c>
      <c r="E131" s="485" t="s">
        <v>10817</v>
      </c>
      <c r="F131" s="485" t="s">
        <v>10818</v>
      </c>
      <c r="G131" s="478" t="n">
        <v>42373</v>
      </c>
      <c r="H131" s="478" t="n">
        <v>42370</v>
      </c>
      <c r="I131" s="478" t="n">
        <v>42735</v>
      </c>
      <c r="J131" s="485" t="s">
        <v>3880</v>
      </c>
      <c r="K131" s="485" t="s">
        <v>10819</v>
      </c>
      <c r="L131" s="485" t="s">
        <v>10820</v>
      </c>
      <c r="M131" s="485" t="n">
        <v>599757160</v>
      </c>
      <c r="N131" s="486" t="s">
        <v>10821</v>
      </c>
      <c r="O131" s="485" t="s">
        <v>10817</v>
      </c>
    </row>
    <row r="132" customFormat="false" ht="60" hidden="false" customHeight="false" outlineLevel="0" collapsed="false">
      <c r="A132" s="474" t="n">
        <v>130</v>
      </c>
      <c r="B132" s="485" t="s">
        <v>8376</v>
      </c>
      <c r="C132" s="486" t="s">
        <v>353</v>
      </c>
      <c r="D132" s="486" t="s">
        <v>3829</v>
      </c>
      <c r="E132" s="485" t="s">
        <v>10822</v>
      </c>
      <c r="F132" s="485" t="s">
        <v>10823</v>
      </c>
      <c r="G132" s="478" t="n">
        <v>42373</v>
      </c>
      <c r="H132" s="478" t="n">
        <v>42370</v>
      </c>
      <c r="I132" s="478" t="n">
        <v>42735</v>
      </c>
      <c r="J132" s="485" t="s">
        <v>3880</v>
      </c>
      <c r="K132" s="485" t="s">
        <v>10824</v>
      </c>
      <c r="L132" s="485" t="s">
        <v>10825</v>
      </c>
      <c r="M132" s="485" t="n">
        <v>559278390</v>
      </c>
      <c r="N132" s="486" t="s">
        <v>10826</v>
      </c>
      <c r="O132" s="485" t="s">
        <v>10822</v>
      </c>
    </row>
    <row r="133" customFormat="false" ht="60" hidden="false" customHeight="false" outlineLevel="0" collapsed="false">
      <c r="A133" s="474" t="n">
        <v>131</v>
      </c>
      <c r="B133" s="485" t="s">
        <v>8376</v>
      </c>
      <c r="C133" s="486" t="s">
        <v>918</v>
      </c>
      <c r="D133" s="486" t="s">
        <v>493</v>
      </c>
      <c r="E133" s="485" t="s">
        <v>10827</v>
      </c>
      <c r="F133" s="485" t="s">
        <v>10828</v>
      </c>
      <c r="G133" s="478" t="n">
        <v>42373</v>
      </c>
      <c r="H133" s="478" t="n">
        <v>42370</v>
      </c>
      <c r="I133" s="478" t="n">
        <v>42735</v>
      </c>
      <c r="J133" s="485" t="s">
        <v>3880</v>
      </c>
      <c r="K133" s="485" t="s">
        <v>10829</v>
      </c>
      <c r="L133" s="485" t="s">
        <v>10830</v>
      </c>
      <c r="M133" s="485" t="n">
        <v>599157586</v>
      </c>
      <c r="N133" s="486" t="s">
        <v>10831</v>
      </c>
      <c r="O133" s="485" t="s">
        <v>10827</v>
      </c>
    </row>
    <row r="134" customFormat="false" ht="60" hidden="false" customHeight="false" outlineLevel="0" collapsed="false">
      <c r="A134" s="474" t="n">
        <v>132</v>
      </c>
      <c r="B134" s="485" t="s">
        <v>8376</v>
      </c>
      <c r="C134" s="486" t="s">
        <v>1064</v>
      </c>
      <c r="D134" s="486" t="s">
        <v>3829</v>
      </c>
      <c r="E134" s="485" t="s">
        <v>10832</v>
      </c>
      <c r="F134" s="485" t="s">
        <v>10833</v>
      </c>
      <c r="G134" s="478" t="n">
        <v>42373</v>
      </c>
      <c r="H134" s="478" t="n">
        <v>42370</v>
      </c>
      <c r="I134" s="478" t="n">
        <v>42735</v>
      </c>
      <c r="J134" s="485" t="s">
        <v>3880</v>
      </c>
      <c r="K134" s="485" t="s">
        <v>10834</v>
      </c>
      <c r="L134" s="485" t="s">
        <v>10830</v>
      </c>
      <c r="M134" s="485" t="n">
        <v>593397683</v>
      </c>
      <c r="N134" s="486" t="s">
        <v>10835</v>
      </c>
      <c r="O134" s="485" t="n">
        <v>143865431</v>
      </c>
    </row>
    <row r="135" customFormat="false" ht="75" hidden="false" customHeight="false" outlineLevel="0" collapsed="false">
      <c r="A135" s="474" t="n">
        <v>133</v>
      </c>
      <c r="B135" s="485" t="s">
        <v>8376</v>
      </c>
      <c r="C135" s="486" t="s">
        <v>228</v>
      </c>
      <c r="D135" s="486" t="s">
        <v>10836</v>
      </c>
      <c r="E135" s="485" t="s">
        <v>10837</v>
      </c>
      <c r="F135" s="485" t="s">
        <v>10838</v>
      </c>
      <c r="G135" s="478" t="n">
        <v>42373</v>
      </c>
      <c r="H135" s="478" t="n">
        <v>42370</v>
      </c>
      <c r="I135" s="478" t="n">
        <v>42735</v>
      </c>
      <c r="J135" s="485" t="s">
        <v>3880</v>
      </c>
      <c r="K135" s="485" t="s">
        <v>10839</v>
      </c>
      <c r="L135" s="485" t="s">
        <v>10840</v>
      </c>
      <c r="M135" s="485" t="n">
        <v>593502395</v>
      </c>
      <c r="N135" s="486" t="s">
        <v>10841</v>
      </c>
      <c r="O135" s="485" t="s">
        <v>10837</v>
      </c>
    </row>
    <row r="136" customFormat="false" ht="45" hidden="false" customHeight="false" outlineLevel="0" collapsed="false">
      <c r="A136" s="474" t="n">
        <v>134</v>
      </c>
      <c r="B136" s="485" t="s">
        <v>8376</v>
      </c>
      <c r="C136" s="486" t="s">
        <v>59</v>
      </c>
      <c r="D136" s="486" t="s">
        <v>10842</v>
      </c>
      <c r="E136" s="485" t="s">
        <v>10843</v>
      </c>
      <c r="F136" s="485" t="s">
        <v>10844</v>
      </c>
      <c r="G136" s="478" t="n">
        <v>42373</v>
      </c>
      <c r="H136" s="478" t="n">
        <v>42370</v>
      </c>
      <c r="I136" s="478" t="n">
        <v>42735</v>
      </c>
      <c r="J136" s="485" t="s">
        <v>10845</v>
      </c>
      <c r="K136" s="485" t="s">
        <v>10846</v>
      </c>
      <c r="L136" s="485" t="s">
        <v>10847</v>
      </c>
      <c r="M136" s="485"/>
      <c r="N136" s="486" t="s">
        <v>10848</v>
      </c>
      <c r="O136" s="485" t="s">
        <v>10843</v>
      </c>
    </row>
    <row r="137" customFormat="false" ht="105" hidden="false" customHeight="false" outlineLevel="0" collapsed="false">
      <c r="A137" s="474" t="n">
        <v>135</v>
      </c>
      <c r="B137" s="487" t="s">
        <v>8376</v>
      </c>
      <c r="C137" s="486" t="s">
        <v>410</v>
      </c>
      <c r="D137" s="486" t="s">
        <v>3018</v>
      </c>
      <c r="E137" s="487" t="s">
        <v>10849</v>
      </c>
      <c r="F137" s="485" t="s">
        <v>10850</v>
      </c>
      <c r="G137" s="478" t="n">
        <v>42373</v>
      </c>
      <c r="H137" s="478" t="n">
        <v>42370</v>
      </c>
      <c r="I137" s="478" t="n">
        <v>42735</v>
      </c>
      <c r="J137" s="487" t="s">
        <v>10728</v>
      </c>
      <c r="K137" s="487" t="s">
        <v>10851</v>
      </c>
      <c r="L137" s="487" t="s">
        <v>10852</v>
      </c>
      <c r="M137" s="487"/>
      <c r="N137" s="487" t="s">
        <v>10853</v>
      </c>
      <c r="O137" s="487" t="s">
        <v>10849</v>
      </c>
    </row>
    <row r="138" customFormat="false" ht="105" hidden="false" customHeight="false" outlineLevel="0" collapsed="false">
      <c r="A138" s="474" t="n">
        <v>136</v>
      </c>
      <c r="B138" s="485" t="s">
        <v>17</v>
      </c>
      <c r="C138" s="486" t="s">
        <v>1064</v>
      </c>
      <c r="D138" s="486" t="s">
        <v>10854</v>
      </c>
      <c r="E138" s="485" t="s">
        <v>10855</v>
      </c>
      <c r="F138" s="485" t="s">
        <v>10856</v>
      </c>
      <c r="G138" s="478" t="n">
        <v>42373</v>
      </c>
      <c r="H138" s="478" t="n">
        <v>42370</v>
      </c>
      <c r="I138" s="478" t="n">
        <v>42735</v>
      </c>
      <c r="J138" s="485" t="s">
        <v>10728</v>
      </c>
      <c r="K138" s="485" t="s">
        <v>10729</v>
      </c>
      <c r="L138" s="485" t="s">
        <v>10852</v>
      </c>
      <c r="M138" s="485" t="n">
        <v>598455048</v>
      </c>
      <c r="N138" s="486" t="s">
        <v>10857</v>
      </c>
      <c r="O138" s="485" t="s">
        <v>10855</v>
      </c>
    </row>
    <row r="139" customFormat="false" ht="60" hidden="false" customHeight="false" outlineLevel="0" collapsed="false">
      <c r="A139" s="474" t="n">
        <v>137</v>
      </c>
      <c r="B139" s="485" t="s">
        <v>17</v>
      </c>
      <c r="C139" s="486" t="s">
        <v>220</v>
      </c>
      <c r="D139" s="486" t="s">
        <v>10858</v>
      </c>
      <c r="E139" s="485" t="s">
        <v>10859</v>
      </c>
      <c r="F139" s="485" t="s">
        <v>10860</v>
      </c>
      <c r="G139" s="478" t="n">
        <v>42373</v>
      </c>
      <c r="H139" s="478" t="n">
        <v>42370</v>
      </c>
      <c r="I139" s="478" t="n">
        <v>42735</v>
      </c>
      <c r="J139" s="485" t="s">
        <v>10741</v>
      </c>
      <c r="K139" s="485" t="s">
        <v>10742</v>
      </c>
      <c r="L139" s="485" t="s">
        <v>10861</v>
      </c>
      <c r="M139" s="485"/>
      <c r="N139" s="486" t="s">
        <v>10862</v>
      </c>
      <c r="O139" s="485" t="s">
        <v>10859</v>
      </c>
    </row>
    <row r="140" customFormat="false" ht="45" hidden="false" customHeight="false" outlineLevel="0" collapsed="false">
      <c r="A140" s="474" t="n">
        <v>138</v>
      </c>
      <c r="B140" s="485" t="s">
        <v>17</v>
      </c>
      <c r="C140" s="486" t="s">
        <v>718</v>
      </c>
      <c r="D140" s="486" t="s">
        <v>10863</v>
      </c>
      <c r="E140" s="485" t="s">
        <v>10864</v>
      </c>
      <c r="F140" s="485" t="s">
        <v>10865</v>
      </c>
      <c r="G140" s="478" t="n">
        <v>42373</v>
      </c>
      <c r="H140" s="478" t="n">
        <v>42370</v>
      </c>
      <c r="I140" s="478" t="n">
        <v>42735</v>
      </c>
      <c r="J140" s="485" t="s">
        <v>10747</v>
      </c>
      <c r="K140" s="485" t="s">
        <v>10866</v>
      </c>
      <c r="L140" s="485" t="s">
        <v>10867</v>
      </c>
      <c r="M140" s="485"/>
      <c r="N140" s="486" t="s">
        <v>10868</v>
      </c>
      <c r="O140" s="485" t="s">
        <v>10864</v>
      </c>
    </row>
    <row r="141" customFormat="false" ht="45" hidden="false" customHeight="false" outlineLevel="0" collapsed="false">
      <c r="A141" s="474" t="n">
        <v>139</v>
      </c>
      <c r="B141" s="485" t="s">
        <v>17</v>
      </c>
      <c r="C141" s="486" t="s">
        <v>73</v>
      </c>
      <c r="D141" s="486" t="s">
        <v>2191</v>
      </c>
      <c r="E141" s="485" t="s">
        <v>10869</v>
      </c>
      <c r="F141" s="485" t="s">
        <v>10870</v>
      </c>
      <c r="G141" s="478" t="n">
        <v>42373</v>
      </c>
      <c r="H141" s="478" t="n">
        <v>42370</v>
      </c>
      <c r="I141" s="478" t="n">
        <v>42735</v>
      </c>
      <c r="J141" s="485" t="s">
        <v>10753</v>
      </c>
      <c r="K141" s="485" t="s">
        <v>10871</v>
      </c>
      <c r="L141" s="485" t="s">
        <v>10872</v>
      </c>
      <c r="M141" s="485" t="n">
        <v>555165361</v>
      </c>
      <c r="N141" s="486" t="s">
        <v>10873</v>
      </c>
      <c r="O141" s="485" t="s">
        <v>10869</v>
      </c>
    </row>
    <row r="142" customFormat="false" ht="45" hidden="false" customHeight="false" outlineLevel="0" collapsed="false">
      <c r="A142" s="474" t="n">
        <v>140</v>
      </c>
      <c r="B142" s="485" t="s">
        <v>17</v>
      </c>
      <c r="C142" s="486" t="s">
        <v>682</v>
      </c>
      <c r="D142" s="486" t="s">
        <v>7074</v>
      </c>
      <c r="E142" s="485" t="n">
        <v>57001000777</v>
      </c>
      <c r="F142" s="485" t="s">
        <v>10874</v>
      </c>
      <c r="G142" s="478" t="n">
        <v>42373</v>
      </c>
      <c r="H142" s="478" t="n">
        <v>42370</v>
      </c>
      <c r="I142" s="478" t="n">
        <v>42735</v>
      </c>
      <c r="J142" s="485" t="s">
        <v>10741</v>
      </c>
      <c r="K142" s="485" t="s">
        <v>10875</v>
      </c>
      <c r="L142" s="485" t="s">
        <v>10876</v>
      </c>
      <c r="M142" s="485" t="n">
        <v>592774802</v>
      </c>
      <c r="N142" s="486" t="s">
        <v>10877</v>
      </c>
      <c r="O142" s="485" t="n">
        <v>57001000777</v>
      </c>
    </row>
    <row r="143" customFormat="false" ht="75" hidden="false" customHeight="false" outlineLevel="0" collapsed="false">
      <c r="A143" s="474" t="n">
        <v>141</v>
      </c>
      <c r="B143" s="485" t="s">
        <v>17</v>
      </c>
      <c r="C143" s="486" t="s">
        <v>365</v>
      </c>
      <c r="D143" s="486" t="s">
        <v>793</v>
      </c>
      <c r="E143" s="485" t="s">
        <v>10878</v>
      </c>
      <c r="F143" s="485" t="s">
        <v>10879</v>
      </c>
      <c r="G143" s="478" t="n">
        <v>42373</v>
      </c>
      <c r="H143" s="478" t="n">
        <v>42370</v>
      </c>
      <c r="I143" s="478" t="n">
        <v>42735</v>
      </c>
      <c r="J143" s="485" t="s">
        <v>10766</v>
      </c>
      <c r="K143" s="485" t="s">
        <v>10880</v>
      </c>
      <c r="L143" s="485" t="s">
        <v>10881</v>
      </c>
      <c r="M143" s="485" t="n">
        <v>599312797</v>
      </c>
      <c r="N143" s="486" t="s">
        <v>10882</v>
      </c>
      <c r="O143" s="485" t="s">
        <v>10878</v>
      </c>
    </row>
    <row r="144" customFormat="false" ht="90" hidden="false" customHeight="false" outlineLevel="0" collapsed="false">
      <c r="A144" s="474" t="n">
        <v>142</v>
      </c>
      <c r="B144" s="485" t="s">
        <v>17</v>
      </c>
      <c r="C144" s="486" t="s">
        <v>254</v>
      </c>
      <c r="D144" s="486" t="s">
        <v>1188</v>
      </c>
      <c r="E144" s="485" t="s">
        <v>10883</v>
      </c>
      <c r="F144" s="485" t="s">
        <v>10884</v>
      </c>
      <c r="G144" s="478" t="n">
        <v>42373</v>
      </c>
      <c r="H144" s="478" t="n">
        <v>42370</v>
      </c>
      <c r="I144" s="478" t="n">
        <v>42735</v>
      </c>
      <c r="J144" s="485" t="s">
        <v>10773</v>
      </c>
      <c r="K144" s="485" t="s">
        <v>10885</v>
      </c>
      <c r="L144" s="485" t="s">
        <v>10886</v>
      </c>
      <c r="M144" s="485" t="n">
        <v>593758922</v>
      </c>
      <c r="N144" s="486" t="s">
        <v>10887</v>
      </c>
      <c r="O144" s="485" t="s">
        <v>10883</v>
      </c>
    </row>
    <row r="145" customFormat="false" ht="60" hidden="false" customHeight="false" outlineLevel="0" collapsed="false">
      <c r="A145" s="474" t="n">
        <v>143</v>
      </c>
      <c r="B145" s="485" t="s">
        <v>17</v>
      </c>
      <c r="C145" s="486" t="s">
        <v>187</v>
      </c>
      <c r="D145" s="486" t="s">
        <v>3104</v>
      </c>
      <c r="E145" s="485" t="s">
        <v>10888</v>
      </c>
      <c r="F145" s="485" t="s">
        <v>10889</v>
      </c>
      <c r="G145" s="478" t="n">
        <v>42373</v>
      </c>
      <c r="H145" s="478" t="n">
        <v>42370</v>
      </c>
      <c r="I145" s="478" t="n">
        <v>42735</v>
      </c>
      <c r="J145" s="485" t="s">
        <v>10890</v>
      </c>
      <c r="K145" s="485" t="s">
        <v>10891</v>
      </c>
      <c r="L145" s="485" t="s">
        <v>10892</v>
      </c>
      <c r="M145" s="485" t="n">
        <v>593446714</v>
      </c>
      <c r="N145" s="486" t="s">
        <v>10893</v>
      </c>
      <c r="O145" s="485" t="s">
        <v>10888</v>
      </c>
    </row>
    <row r="146" customFormat="false" ht="30" hidden="false" customHeight="false" outlineLevel="0" collapsed="false">
      <c r="A146" s="474" t="n">
        <v>144</v>
      </c>
      <c r="B146" s="485" t="s">
        <v>17</v>
      </c>
      <c r="C146" s="486" t="s">
        <v>658</v>
      </c>
      <c r="D146" s="486" t="s">
        <v>10894</v>
      </c>
      <c r="E146" s="485" t="s">
        <v>10895</v>
      </c>
      <c r="F146" s="485" t="s">
        <v>10896</v>
      </c>
      <c r="G146" s="478" t="n">
        <v>42373</v>
      </c>
      <c r="H146" s="478" t="n">
        <v>42370</v>
      </c>
      <c r="I146" s="478" t="n">
        <v>42735</v>
      </c>
      <c r="J146" s="485" t="s">
        <v>10753</v>
      </c>
      <c r="K146" s="485" t="s">
        <v>10897</v>
      </c>
      <c r="L146" s="485" t="s">
        <v>10898</v>
      </c>
      <c r="M146" s="485"/>
      <c r="N146" s="486" t="s">
        <v>10899</v>
      </c>
      <c r="O146" s="485" t="s">
        <v>10895</v>
      </c>
    </row>
    <row r="147" customFormat="false" ht="45" hidden="false" customHeight="false" outlineLevel="0" collapsed="false">
      <c r="A147" s="474" t="n">
        <v>145</v>
      </c>
      <c r="B147" s="485" t="s">
        <v>17</v>
      </c>
      <c r="C147" s="486" t="s">
        <v>119</v>
      </c>
      <c r="D147" s="486" t="s">
        <v>8164</v>
      </c>
      <c r="E147" s="485" t="s">
        <v>10900</v>
      </c>
      <c r="F147" s="485" t="s">
        <v>10901</v>
      </c>
      <c r="G147" s="478" t="n">
        <v>42373</v>
      </c>
      <c r="H147" s="478" t="n">
        <v>42370</v>
      </c>
      <c r="I147" s="478" t="n">
        <v>42735</v>
      </c>
      <c r="J147" s="485" t="s">
        <v>10792</v>
      </c>
      <c r="K147" s="485" t="s">
        <v>10902</v>
      </c>
      <c r="L147" s="485" t="s">
        <v>10903</v>
      </c>
      <c r="M147" s="485"/>
      <c r="N147" s="486" t="s">
        <v>10904</v>
      </c>
      <c r="O147" s="485" t="s">
        <v>10900</v>
      </c>
    </row>
    <row r="148" customFormat="false" ht="90" hidden="false" customHeight="false" outlineLevel="0" collapsed="false">
      <c r="A148" s="474" t="n">
        <v>146</v>
      </c>
      <c r="B148" s="485" t="s">
        <v>17</v>
      </c>
      <c r="C148" s="486" t="s">
        <v>353</v>
      </c>
      <c r="D148" s="486" t="s">
        <v>10905</v>
      </c>
      <c r="E148" s="485" t="s">
        <v>10906</v>
      </c>
      <c r="F148" s="485" t="s">
        <v>10907</v>
      </c>
      <c r="G148" s="478" t="n">
        <v>42373</v>
      </c>
      <c r="H148" s="478" t="n">
        <v>42370</v>
      </c>
      <c r="I148" s="478" t="n">
        <v>42735</v>
      </c>
      <c r="J148" s="485" t="s">
        <v>10798</v>
      </c>
      <c r="K148" s="485" t="s">
        <v>10908</v>
      </c>
      <c r="L148" s="485" t="s">
        <v>10800</v>
      </c>
      <c r="M148" s="485"/>
      <c r="N148" s="486" t="s">
        <v>10909</v>
      </c>
      <c r="O148" s="485" t="s">
        <v>10906</v>
      </c>
    </row>
    <row r="149" customFormat="false" ht="90" hidden="false" customHeight="false" outlineLevel="0" collapsed="false">
      <c r="A149" s="474" t="n">
        <v>147</v>
      </c>
      <c r="B149" s="485" t="s">
        <v>17</v>
      </c>
      <c r="C149" s="486" t="s">
        <v>718</v>
      </c>
      <c r="D149" s="486" t="s">
        <v>10910</v>
      </c>
      <c r="E149" s="485" t="s">
        <v>10911</v>
      </c>
      <c r="F149" s="485" t="s">
        <v>10912</v>
      </c>
      <c r="G149" s="478" t="n">
        <v>42373</v>
      </c>
      <c r="H149" s="478" t="n">
        <v>42370</v>
      </c>
      <c r="I149" s="478" t="n">
        <v>42735</v>
      </c>
      <c r="J149" s="485" t="s">
        <v>10798</v>
      </c>
      <c r="K149" s="485" t="s">
        <v>10908</v>
      </c>
      <c r="L149" s="485" t="s">
        <v>10800</v>
      </c>
      <c r="M149" s="485"/>
      <c r="N149" s="486" t="s">
        <v>10913</v>
      </c>
      <c r="O149" s="485" t="s">
        <v>10911</v>
      </c>
    </row>
    <row r="150" customFormat="false" ht="45" hidden="false" customHeight="false" outlineLevel="0" collapsed="false">
      <c r="A150" s="474" t="n">
        <v>148</v>
      </c>
      <c r="B150" s="485" t="s">
        <v>17</v>
      </c>
      <c r="C150" s="486" t="s">
        <v>1107</v>
      </c>
      <c r="D150" s="486" t="s">
        <v>10914</v>
      </c>
      <c r="E150" s="485" t="s">
        <v>10915</v>
      </c>
      <c r="F150" s="485" t="s">
        <v>10916</v>
      </c>
      <c r="G150" s="478" t="n">
        <v>42373</v>
      </c>
      <c r="H150" s="478" t="n">
        <v>42370</v>
      </c>
      <c r="I150" s="478" t="n">
        <v>42735</v>
      </c>
      <c r="J150" s="485" t="s">
        <v>10808</v>
      </c>
      <c r="K150" s="485" t="s">
        <v>10917</v>
      </c>
      <c r="L150" s="485" t="s">
        <v>10861</v>
      </c>
      <c r="M150" s="485"/>
      <c r="N150" s="486" t="s">
        <v>10918</v>
      </c>
      <c r="O150" s="485" t="s">
        <v>10915</v>
      </c>
    </row>
    <row r="151" customFormat="false" ht="60" hidden="false" customHeight="false" outlineLevel="0" collapsed="false">
      <c r="A151" s="474" t="n">
        <v>149</v>
      </c>
      <c r="B151" s="485" t="s">
        <v>17</v>
      </c>
      <c r="C151" s="486" t="s">
        <v>199</v>
      </c>
      <c r="D151" s="486" t="s">
        <v>6430</v>
      </c>
      <c r="E151" s="485" t="s">
        <v>10919</v>
      </c>
      <c r="F151" s="485" t="s">
        <v>10920</v>
      </c>
      <c r="G151" s="478" t="n">
        <v>42373</v>
      </c>
      <c r="H151" s="478" t="n">
        <v>42370</v>
      </c>
      <c r="I151" s="478" t="n">
        <v>42735</v>
      </c>
      <c r="J151" s="485" t="s">
        <v>3880</v>
      </c>
      <c r="K151" s="485" t="s">
        <v>10921</v>
      </c>
      <c r="L151" s="485" t="s">
        <v>10922</v>
      </c>
      <c r="M151" s="485" t="n">
        <v>555245902</v>
      </c>
      <c r="N151" s="486" t="s">
        <v>10923</v>
      </c>
      <c r="O151" s="485" t="s">
        <v>10919</v>
      </c>
    </row>
    <row r="152" customFormat="false" ht="60" hidden="false" customHeight="false" outlineLevel="0" collapsed="false">
      <c r="A152" s="474" t="n">
        <v>150</v>
      </c>
      <c r="B152" s="485" t="s">
        <v>17</v>
      </c>
      <c r="C152" s="486" t="s">
        <v>365</v>
      </c>
      <c r="D152" s="486" t="s">
        <v>8164</v>
      </c>
      <c r="E152" s="485" t="s">
        <v>10924</v>
      </c>
      <c r="F152" s="485" t="s">
        <v>10925</v>
      </c>
      <c r="G152" s="478" t="n">
        <v>42373</v>
      </c>
      <c r="H152" s="478" t="n">
        <v>42370</v>
      </c>
      <c r="I152" s="478" t="n">
        <v>42735</v>
      </c>
      <c r="J152" s="485" t="s">
        <v>3880</v>
      </c>
      <c r="K152" s="485" t="s">
        <v>10921</v>
      </c>
      <c r="L152" s="485" t="s">
        <v>10926</v>
      </c>
      <c r="M152" s="485" t="n">
        <v>599353058</v>
      </c>
      <c r="N152" s="486" t="s">
        <v>10927</v>
      </c>
      <c r="O152" s="485" t="s">
        <v>10924</v>
      </c>
    </row>
    <row r="153" customFormat="false" ht="60" hidden="false" customHeight="false" outlineLevel="0" collapsed="false">
      <c r="A153" s="474" t="n">
        <v>151</v>
      </c>
      <c r="B153" s="485" t="s">
        <v>17</v>
      </c>
      <c r="C153" s="486" t="s">
        <v>10928</v>
      </c>
      <c r="D153" s="486" t="s">
        <v>10929</v>
      </c>
      <c r="E153" s="485" t="s">
        <v>10930</v>
      </c>
      <c r="F153" s="485" t="s">
        <v>10931</v>
      </c>
      <c r="G153" s="478" t="n">
        <v>42373</v>
      </c>
      <c r="H153" s="478" t="n">
        <v>42370</v>
      </c>
      <c r="I153" s="478" t="n">
        <v>42735</v>
      </c>
      <c r="J153" s="485" t="s">
        <v>3880</v>
      </c>
      <c r="K153" s="485" t="s">
        <v>10932</v>
      </c>
      <c r="L153" s="485" t="s">
        <v>10933</v>
      </c>
      <c r="M153" s="485" t="s">
        <v>10934</v>
      </c>
      <c r="N153" s="486" t="s">
        <v>10935</v>
      </c>
      <c r="O153" s="485" t="s">
        <v>10930</v>
      </c>
    </row>
    <row r="154" customFormat="false" ht="60" hidden="false" customHeight="false" outlineLevel="0" collapsed="false">
      <c r="A154" s="474" t="n">
        <v>152</v>
      </c>
      <c r="B154" s="485" t="s">
        <v>17</v>
      </c>
      <c r="C154" s="486" t="s">
        <v>10936</v>
      </c>
      <c r="D154" s="486" t="s">
        <v>7081</v>
      </c>
      <c r="E154" s="485" t="s">
        <v>10937</v>
      </c>
      <c r="F154" s="485" t="s">
        <v>10938</v>
      </c>
      <c r="G154" s="478" t="n">
        <v>42373</v>
      </c>
      <c r="H154" s="478" t="n">
        <v>42370</v>
      </c>
      <c r="I154" s="478" t="n">
        <v>42735</v>
      </c>
      <c r="J154" s="485" t="s">
        <v>3880</v>
      </c>
      <c r="K154" s="485" t="s">
        <v>10932</v>
      </c>
      <c r="L154" s="485" t="s">
        <v>10939</v>
      </c>
      <c r="M154" s="485" t="s">
        <v>10940</v>
      </c>
      <c r="N154" s="486" t="s">
        <v>10941</v>
      </c>
      <c r="O154" s="485" t="s">
        <v>10937</v>
      </c>
    </row>
    <row r="155" customFormat="false" ht="45" hidden="false" customHeight="false" outlineLevel="0" collapsed="false">
      <c r="A155" s="474" t="n">
        <v>153</v>
      </c>
      <c r="B155" s="485" t="s">
        <v>17</v>
      </c>
      <c r="C155" s="486" t="s">
        <v>132</v>
      </c>
      <c r="D155" s="486" t="s">
        <v>3220</v>
      </c>
      <c r="E155" s="485" t="s">
        <v>10942</v>
      </c>
      <c r="F155" s="485" t="s">
        <v>10943</v>
      </c>
      <c r="G155" s="478" t="n">
        <v>42373</v>
      </c>
      <c r="H155" s="478" t="n">
        <v>42370</v>
      </c>
      <c r="I155" s="478" t="n">
        <v>42735</v>
      </c>
      <c r="J155" s="485" t="s">
        <v>3880</v>
      </c>
      <c r="K155" s="485" t="s">
        <v>10944</v>
      </c>
      <c r="L155" s="485" t="s">
        <v>10945</v>
      </c>
      <c r="M155" s="485" t="n">
        <v>598310362</v>
      </c>
      <c r="N155" s="486" t="s">
        <v>10946</v>
      </c>
      <c r="O155" s="485" t="s">
        <v>10942</v>
      </c>
    </row>
    <row r="156" customFormat="false" ht="75" hidden="false" customHeight="false" outlineLevel="0" collapsed="false">
      <c r="A156" s="474" t="n">
        <v>154</v>
      </c>
      <c r="B156" s="485" t="s">
        <v>17</v>
      </c>
      <c r="C156" s="486" t="s">
        <v>718</v>
      </c>
      <c r="D156" s="486" t="s">
        <v>10947</v>
      </c>
      <c r="E156" s="485" t="s">
        <v>10948</v>
      </c>
      <c r="F156" s="485" t="s">
        <v>10949</v>
      </c>
      <c r="G156" s="478" t="n">
        <v>42373</v>
      </c>
      <c r="H156" s="478" t="n">
        <v>42370</v>
      </c>
      <c r="I156" s="478" t="n">
        <v>42735</v>
      </c>
      <c r="J156" s="485" t="s">
        <v>3880</v>
      </c>
      <c r="K156" s="485" t="s">
        <v>10950</v>
      </c>
      <c r="L156" s="485" t="s">
        <v>10951</v>
      </c>
      <c r="M156" s="485" t="n">
        <v>557102419</v>
      </c>
      <c r="N156" s="486" t="s">
        <v>10952</v>
      </c>
      <c r="O156" s="485" t="s">
        <v>10948</v>
      </c>
    </row>
    <row r="157" customFormat="false" ht="60" hidden="false" customHeight="false" outlineLevel="0" collapsed="false">
      <c r="A157" s="474" t="n">
        <v>155</v>
      </c>
      <c r="B157" s="485" t="s">
        <v>17</v>
      </c>
      <c r="C157" s="486" t="s">
        <v>718</v>
      </c>
      <c r="D157" s="486" t="s">
        <v>10953</v>
      </c>
      <c r="E157" s="485" t="s">
        <v>10954</v>
      </c>
      <c r="F157" s="485" t="s">
        <v>10955</v>
      </c>
      <c r="G157" s="478" t="n">
        <v>42373</v>
      </c>
      <c r="H157" s="478" t="n">
        <v>42370</v>
      </c>
      <c r="I157" s="478" t="n">
        <v>42735</v>
      </c>
      <c r="J157" s="485" t="s">
        <v>3880</v>
      </c>
      <c r="K157" s="485" t="s">
        <v>10956</v>
      </c>
      <c r="L157" s="485" t="s">
        <v>10957</v>
      </c>
      <c r="M157" s="485" t="n">
        <v>591161286</v>
      </c>
      <c r="N157" s="486" t="s">
        <v>10958</v>
      </c>
      <c r="O157" s="485" t="s">
        <v>10954</v>
      </c>
    </row>
    <row r="158" customFormat="false" ht="45" hidden="false" customHeight="false" outlineLevel="0" collapsed="false">
      <c r="A158" s="474" t="n">
        <v>156</v>
      </c>
      <c r="B158" s="485" t="s">
        <v>17</v>
      </c>
      <c r="C158" s="486" t="s">
        <v>26</v>
      </c>
      <c r="D158" s="486" t="s">
        <v>5360</v>
      </c>
      <c r="E158" s="485" t="s">
        <v>10959</v>
      </c>
      <c r="F158" s="485" t="s">
        <v>10960</v>
      </c>
      <c r="G158" s="478" t="n">
        <v>42373</v>
      </c>
      <c r="H158" s="478" t="n">
        <v>42370</v>
      </c>
      <c r="I158" s="478" t="n">
        <v>42735</v>
      </c>
      <c r="J158" s="485" t="s">
        <v>10961</v>
      </c>
      <c r="K158" s="485" t="s">
        <v>10962</v>
      </c>
      <c r="L158" s="485" t="s">
        <v>10963</v>
      </c>
      <c r="M158" s="485" t="n">
        <v>557111655</v>
      </c>
      <c r="N158" s="486" t="s">
        <v>10964</v>
      </c>
      <c r="O158" s="485" t="s">
        <v>10959</v>
      </c>
    </row>
    <row r="159" customFormat="false" ht="75" hidden="false" customHeight="false" outlineLevel="0" collapsed="false">
      <c r="A159" s="474" t="n">
        <v>157</v>
      </c>
      <c r="B159" s="487" t="s">
        <v>17</v>
      </c>
      <c r="C159" s="486" t="s">
        <v>682</v>
      </c>
      <c r="D159" s="486" t="s">
        <v>3711</v>
      </c>
      <c r="E159" s="485" t="s">
        <v>10965</v>
      </c>
      <c r="F159" s="485" t="s">
        <v>10966</v>
      </c>
      <c r="G159" s="478" t="n">
        <v>42373</v>
      </c>
      <c r="H159" s="478" t="n">
        <v>42370</v>
      </c>
      <c r="I159" s="478" t="n">
        <v>42735</v>
      </c>
      <c r="J159" s="485" t="s">
        <v>3880</v>
      </c>
      <c r="K159" s="485" t="s">
        <v>10967</v>
      </c>
      <c r="L159" s="485" t="s">
        <v>10968</v>
      </c>
      <c r="M159" s="485" t="s">
        <v>10969</v>
      </c>
      <c r="N159" s="486" t="s">
        <v>10970</v>
      </c>
      <c r="O159" s="485" t="s">
        <v>10965</v>
      </c>
    </row>
    <row r="160" customFormat="false" ht="45" hidden="false" customHeight="false" outlineLevel="0" collapsed="false">
      <c r="A160" s="474" t="n">
        <v>158</v>
      </c>
      <c r="B160" s="487" t="s">
        <v>17</v>
      </c>
      <c r="C160" s="486" t="s">
        <v>910</v>
      </c>
      <c r="D160" s="486" t="s">
        <v>4902</v>
      </c>
      <c r="E160" s="485" t="s">
        <v>10971</v>
      </c>
      <c r="F160" s="485" t="s">
        <v>10972</v>
      </c>
      <c r="G160" s="478" t="n">
        <v>42373</v>
      </c>
      <c r="H160" s="478" t="n">
        <v>42370</v>
      </c>
      <c r="I160" s="478" t="n">
        <v>42735</v>
      </c>
      <c r="J160" s="485" t="s">
        <v>10808</v>
      </c>
      <c r="K160" s="485" t="s">
        <v>10973</v>
      </c>
      <c r="L160" s="485" t="s">
        <v>10974</v>
      </c>
      <c r="M160" s="485" t="s">
        <v>10975</v>
      </c>
      <c r="N160" s="486" t="s">
        <v>10976</v>
      </c>
      <c r="O160" s="485" t="s">
        <v>10971</v>
      </c>
    </row>
    <row r="161" customFormat="false" ht="45" hidden="false" customHeight="false" outlineLevel="0" collapsed="false">
      <c r="A161" s="474" t="n">
        <v>159</v>
      </c>
      <c r="B161" s="487" t="s">
        <v>17</v>
      </c>
      <c r="C161" s="486" t="s">
        <v>2031</v>
      </c>
      <c r="D161" s="486" t="s">
        <v>6811</v>
      </c>
      <c r="E161" s="485" t="s">
        <v>10977</v>
      </c>
      <c r="F161" s="485" t="s">
        <v>10978</v>
      </c>
      <c r="G161" s="478" t="n">
        <v>42373</v>
      </c>
      <c r="H161" s="478" t="n">
        <v>42370</v>
      </c>
      <c r="I161" s="478" t="n">
        <v>42735</v>
      </c>
      <c r="J161" s="485" t="s">
        <v>10753</v>
      </c>
      <c r="K161" s="485" t="s">
        <v>10979</v>
      </c>
      <c r="L161" s="485" t="s">
        <v>10794</v>
      </c>
      <c r="M161" s="485" t="s">
        <v>10980</v>
      </c>
      <c r="N161" s="486" t="s">
        <v>10981</v>
      </c>
      <c r="O161" s="485" t="s">
        <v>10977</v>
      </c>
    </row>
    <row r="162" customFormat="false" ht="45" hidden="false" customHeight="false" outlineLevel="0" collapsed="false">
      <c r="A162" s="474" t="n">
        <v>160</v>
      </c>
      <c r="B162" s="488" t="s">
        <v>17</v>
      </c>
      <c r="C162" s="480" t="s">
        <v>682</v>
      </c>
      <c r="D162" s="480" t="s">
        <v>10982</v>
      </c>
      <c r="E162" s="489" t="n">
        <v>57001025165</v>
      </c>
      <c r="F162" s="485" t="s">
        <v>10983</v>
      </c>
      <c r="G162" s="478" t="n">
        <v>42373</v>
      </c>
      <c r="H162" s="478" t="n">
        <v>42370</v>
      </c>
      <c r="I162" s="478" t="n">
        <v>42735</v>
      </c>
      <c r="J162" s="489" t="s">
        <v>10747</v>
      </c>
      <c r="K162" s="489" t="s">
        <v>10748</v>
      </c>
      <c r="L162" s="489" t="s">
        <v>10984</v>
      </c>
      <c r="M162" s="489" t="s">
        <v>10985</v>
      </c>
      <c r="N162" s="486" t="s">
        <v>10986</v>
      </c>
      <c r="O162" s="489" t="n">
        <v>57001025165</v>
      </c>
    </row>
    <row r="163" s="493" customFormat="true" ht="74.25" hidden="false" customHeight="true" outlineLevel="0" collapsed="false">
      <c r="A163" s="474" t="n">
        <v>161</v>
      </c>
      <c r="B163" s="490" t="s">
        <v>10</v>
      </c>
      <c r="C163" s="490" t="s">
        <v>69</v>
      </c>
      <c r="D163" s="490" t="s">
        <v>10987</v>
      </c>
      <c r="E163" s="491" t="n">
        <v>43001016788</v>
      </c>
      <c r="F163" s="352" t="s">
        <v>10988</v>
      </c>
      <c r="G163" s="478" t="n">
        <v>42373</v>
      </c>
      <c r="H163" s="478" t="n">
        <v>42370</v>
      </c>
      <c r="I163" s="478" t="n">
        <v>42735</v>
      </c>
      <c r="J163" s="490" t="s">
        <v>10989</v>
      </c>
      <c r="K163" s="490" t="s">
        <v>10990</v>
      </c>
      <c r="L163" s="490" t="s">
        <v>10991</v>
      </c>
      <c r="M163" s="490" t="n">
        <v>551123360</v>
      </c>
      <c r="N163" s="492" t="s">
        <v>10992</v>
      </c>
      <c r="O163" s="490" t="n">
        <v>43001016788</v>
      </c>
    </row>
    <row r="164" customFormat="false" ht="74.25" hidden="false" customHeight="true" outlineLevel="0" collapsed="false">
      <c r="A164" s="474" t="n">
        <v>162</v>
      </c>
      <c r="B164" s="474" t="s">
        <v>10</v>
      </c>
      <c r="C164" s="474" t="s">
        <v>10993</v>
      </c>
      <c r="D164" s="474" t="s">
        <v>10994</v>
      </c>
      <c r="E164" s="491" t="n">
        <v>43001004310</v>
      </c>
      <c r="F164" s="494" t="s">
        <v>10995</v>
      </c>
      <c r="G164" s="478" t="n">
        <v>42373</v>
      </c>
      <c r="H164" s="478" t="n">
        <v>42370</v>
      </c>
      <c r="I164" s="478" t="n">
        <v>42735</v>
      </c>
      <c r="J164" s="474" t="s">
        <v>8534</v>
      </c>
      <c r="K164" s="474" t="s">
        <v>10996</v>
      </c>
      <c r="L164" s="474" t="s">
        <v>10997</v>
      </c>
      <c r="M164" s="474" t="n">
        <v>558151541</v>
      </c>
      <c r="N164" s="474" t="s">
        <v>10998</v>
      </c>
      <c r="O164" s="474" t="n">
        <v>43001004310</v>
      </c>
    </row>
    <row r="165" customFormat="false" ht="74.25" hidden="false" customHeight="true" outlineLevel="0" collapsed="false">
      <c r="A165" s="474" t="n">
        <v>163</v>
      </c>
      <c r="B165" s="474" t="s">
        <v>10</v>
      </c>
      <c r="C165" s="474" t="s">
        <v>6540</v>
      </c>
      <c r="D165" s="474" t="s">
        <v>10999</v>
      </c>
      <c r="E165" s="491" t="s">
        <v>11000</v>
      </c>
      <c r="F165" s="494" t="s">
        <v>11001</v>
      </c>
      <c r="G165" s="478" t="n">
        <v>42373</v>
      </c>
      <c r="H165" s="478" t="n">
        <v>42370</v>
      </c>
      <c r="I165" s="478" t="n">
        <v>42735</v>
      </c>
      <c r="J165" s="474" t="s">
        <v>11002</v>
      </c>
      <c r="K165" s="474" t="s">
        <v>11003</v>
      </c>
      <c r="L165" s="474" t="s">
        <v>11004</v>
      </c>
      <c r="M165" s="474" t="n">
        <v>599918342</v>
      </c>
      <c r="N165" s="474" t="s">
        <v>11005</v>
      </c>
      <c r="O165" s="474" t="n">
        <v>1005018086</v>
      </c>
    </row>
    <row r="166" customFormat="false" ht="74.25" hidden="false" customHeight="true" outlineLevel="0" collapsed="false">
      <c r="A166" s="474" t="n">
        <v>164</v>
      </c>
      <c r="B166" s="474" t="s">
        <v>10</v>
      </c>
      <c r="C166" s="474" t="s">
        <v>9470</v>
      </c>
      <c r="D166" s="474" t="s">
        <v>11006</v>
      </c>
      <c r="E166" s="491" t="s">
        <v>11007</v>
      </c>
      <c r="F166" s="494" t="s">
        <v>11008</v>
      </c>
      <c r="G166" s="478" t="n">
        <v>42373</v>
      </c>
      <c r="H166" s="478" t="n">
        <v>42370</v>
      </c>
      <c r="I166" s="478" t="n">
        <v>42735</v>
      </c>
      <c r="J166" s="474" t="s">
        <v>11009</v>
      </c>
      <c r="K166" s="474" t="s">
        <v>11010</v>
      </c>
      <c r="L166" s="474" t="s">
        <v>11011</v>
      </c>
      <c r="M166" s="474" t="n">
        <v>595600091</v>
      </c>
      <c r="N166" s="495" t="s">
        <v>11012</v>
      </c>
      <c r="O166" s="474" t="n">
        <v>1024051831</v>
      </c>
    </row>
    <row r="167" customFormat="false" ht="74.25" hidden="false" customHeight="true" outlineLevel="0" collapsed="false">
      <c r="A167" s="474" t="n">
        <v>165</v>
      </c>
      <c r="B167" s="474" t="s">
        <v>10</v>
      </c>
      <c r="C167" s="474" t="s">
        <v>997</v>
      </c>
      <c r="D167" s="474" t="s">
        <v>2143</v>
      </c>
      <c r="E167" s="491" t="n">
        <v>43001006903</v>
      </c>
      <c r="F167" s="494" t="s">
        <v>11013</v>
      </c>
      <c r="G167" s="478" t="n">
        <v>42373</v>
      </c>
      <c r="H167" s="478" t="n">
        <v>42370</v>
      </c>
      <c r="I167" s="478" t="n">
        <v>42735</v>
      </c>
      <c r="J167" s="474" t="s">
        <v>11014</v>
      </c>
      <c r="K167" s="474" t="s">
        <v>11015</v>
      </c>
      <c r="L167" s="474" t="s">
        <v>11016</v>
      </c>
      <c r="M167" s="474" t="n">
        <v>593300116</v>
      </c>
      <c r="N167" s="496" t="s">
        <v>11017</v>
      </c>
      <c r="O167" s="474" t="n">
        <v>43001006903</v>
      </c>
    </row>
    <row r="168" customFormat="false" ht="74.25" hidden="false" customHeight="true" outlineLevel="0" collapsed="false">
      <c r="A168" s="474" t="n">
        <v>166</v>
      </c>
      <c r="B168" s="474" t="s">
        <v>10</v>
      </c>
      <c r="C168" s="474" t="s">
        <v>11018</v>
      </c>
      <c r="D168" s="474" t="s">
        <v>10987</v>
      </c>
      <c r="E168" s="491" t="n">
        <v>43001000719</v>
      </c>
      <c r="F168" s="494" t="s">
        <v>11019</v>
      </c>
      <c r="G168" s="478" t="n">
        <v>42373</v>
      </c>
      <c r="H168" s="478" t="n">
        <v>42370</v>
      </c>
      <c r="I168" s="478" t="n">
        <v>42735</v>
      </c>
      <c r="J168" s="474" t="s">
        <v>10989</v>
      </c>
      <c r="K168" s="474" t="s">
        <v>11020</v>
      </c>
      <c r="L168" s="474" t="s">
        <v>11021</v>
      </c>
      <c r="M168" s="474" t="n">
        <v>595323206</v>
      </c>
      <c r="N168" s="495" t="s">
        <v>11022</v>
      </c>
      <c r="O168" s="474" t="n">
        <v>43001000719</v>
      </c>
    </row>
    <row r="169" customFormat="false" ht="74.25" hidden="false" customHeight="true" outlineLevel="0" collapsed="false">
      <c r="A169" s="474" t="n">
        <v>167</v>
      </c>
      <c r="B169" s="474" t="s">
        <v>10</v>
      </c>
      <c r="C169" s="474" t="s">
        <v>11023</v>
      </c>
      <c r="D169" s="474" t="s">
        <v>11024</v>
      </c>
      <c r="E169" s="491" t="n">
        <v>43001034078</v>
      </c>
      <c r="F169" s="494" t="s">
        <v>11025</v>
      </c>
      <c r="G169" s="478" t="n">
        <v>42373</v>
      </c>
      <c r="H169" s="478" t="n">
        <v>42370</v>
      </c>
      <c r="I169" s="478" t="n">
        <v>42735</v>
      </c>
      <c r="J169" s="474" t="s">
        <v>648</v>
      </c>
      <c r="K169" s="474" t="s">
        <v>11026</v>
      </c>
      <c r="L169" s="474" t="s">
        <v>11027</v>
      </c>
      <c r="M169" s="474" t="n">
        <v>599317264</v>
      </c>
      <c r="N169" s="474" t="s">
        <v>11028</v>
      </c>
      <c r="O169" s="474" t="n">
        <v>43001034078</v>
      </c>
    </row>
    <row r="170" customFormat="false" ht="74.25" hidden="false" customHeight="true" outlineLevel="0" collapsed="false">
      <c r="A170" s="474" t="n">
        <v>168</v>
      </c>
      <c r="B170" s="474" t="s">
        <v>10</v>
      </c>
      <c r="C170" s="474" t="s">
        <v>6113</v>
      </c>
      <c r="D170" s="474" t="s">
        <v>11029</v>
      </c>
      <c r="E170" s="491" t="n">
        <v>43001002722</v>
      </c>
      <c r="F170" s="494" t="s">
        <v>11030</v>
      </c>
      <c r="G170" s="478" t="n">
        <v>42373</v>
      </c>
      <c r="H170" s="478" t="n">
        <v>42370</v>
      </c>
      <c r="I170" s="478" t="n">
        <v>42735</v>
      </c>
      <c r="J170" s="474" t="s">
        <v>648</v>
      </c>
      <c r="K170" s="474" t="s">
        <v>11031</v>
      </c>
      <c r="L170" s="474" t="s">
        <v>11032</v>
      </c>
      <c r="M170" s="474" t="n">
        <v>599503007</v>
      </c>
      <c r="N170" s="496" t="s">
        <v>11033</v>
      </c>
      <c r="O170" s="474" t="n">
        <v>43001002722</v>
      </c>
    </row>
    <row r="171" customFormat="false" ht="74.25" hidden="false" customHeight="true" outlineLevel="0" collapsed="false">
      <c r="A171" s="474" t="n">
        <v>169</v>
      </c>
      <c r="B171" s="474" t="s">
        <v>10</v>
      </c>
      <c r="C171" s="474" t="s">
        <v>69</v>
      </c>
      <c r="D171" s="474" t="s">
        <v>11029</v>
      </c>
      <c r="E171" s="491" t="s">
        <v>11034</v>
      </c>
      <c r="F171" s="494" t="s">
        <v>11035</v>
      </c>
      <c r="G171" s="478" t="n">
        <v>42373</v>
      </c>
      <c r="H171" s="478" t="n">
        <v>42370</v>
      </c>
      <c r="I171" s="478" t="n">
        <v>42735</v>
      </c>
      <c r="J171" s="474" t="s">
        <v>648</v>
      </c>
      <c r="K171" s="474" t="s">
        <v>11031</v>
      </c>
      <c r="L171" s="474" t="s">
        <v>11032</v>
      </c>
      <c r="M171" s="474" t="n">
        <v>557570044</v>
      </c>
      <c r="N171" s="496" t="s">
        <v>11036</v>
      </c>
      <c r="O171" s="474" t="n">
        <v>1024016272</v>
      </c>
    </row>
    <row r="172" customFormat="false" ht="74.25" hidden="false" customHeight="true" outlineLevel="0" collapsed="false">
      <c r="A172" s="474" t="n">
        <v>170</v>
      </c>
      <c r="B172" s="474" t="s">
        <v>10</v>
      </c>
      <c r="C172" s="474" t="s">
        <v>4291</v>
      </c>
      <c r="D172" s="474" t="s">
        <v>11037</v>
      </c>
      <c r="E172" s="491" t="n">
        <v>43001006304</v>
      </c>
      <c r="F172" s="494" t="s">
        <v>11038</v>
      </c>
      <c r="G172" s="478" t="n">
        <v>42373</v>
      </c>
      <c r="H172" s="478" t="n">
        <v>42370</v>
      </c>
      <c r="I172" s="478" t="n">
        <v>42735</v>
      </c>
      <c r="J172" s="474" t="s">
        <v>11039</v>
      </c>
      <c r="K172" s="474" t="s">
        <v>11040</v>
      </c>
      <c r="L172" s="474" t="s">
        <v>11041</v>
      </c>
      <c r="M172" s="474" t="n">
        <v>599142450</v>
      </c>
      <c r="N172" s="495" t="s">
        <v>11042</v>
      </c>
      <c r="O172" s="474" t="n">
        <v>43001006304</v>
      </c>
    </row>
    <row r="173" customFormat="false" ht="74.25" hidden="false" customHeight="true" outlineLevel="0" collapsed="false">
      <c r="A173" s="474" t="n">
        <v>171</v>
      </c>
      <c r="B173" s="474" t="s">
        <v>10</v>
      </c>
      <c r="C173" s="474" t="s">
        <v>630</v>
      </c>
      <c r="D173" s="474" t="s">
        <v>2225</v>
      </c>
      <c r="E173" s="491" t="n">
        <v>43001027133</v>
      </c>
      <c r="F173" s="494" t="s">
        <v>11043</v>
      </c>
      <c r="G173" s="478" t="n">
        <v>42373</v>
      </c>
      <c r="H173" s="478" t="n">
        <v>42370</v>
      </c>
      <c r="I173" s="478" t="n">
        <v>42735</v>
      </c>
      <c r="J173" s="474" t="s">
        <v>11044</v>
      </c>
      <c r="K173" s="474" t="s">
        <v>11045</v>
      </c>
      <c r="L173" s="474" t="s">
        <v>11046</v>
      </c>
      <c r="M173" s="474" t="n">
        <v>599438744</v>
      </c>
      <c r="N173" s="474" t="s">
        <v>11047</v>
      </c>
      <c r="O173" s="474" t="n">
        <v>43001027133</v>
      </c>
    </row>
    <row r="174" customFormat="false" ht="74.25" hidden="false" customHeight="true" outlineLevel="0" collapsed="false">
      <c r="A174" s="474" t="n">
        <v>172</v>
      </c>
      <c r="B174" s="474" t="s">
        <v>10</v>
      </c>
      <c r="C174" s="474" t="s">
        <v>11048</v>
      </c>
      <c r="D174" s="474" t="s">
        <v>7106</v>
      </c>
      <c r="E174" s="491" t="n">
        <v>43001007872</v>
      </c>
      <c r="F174" s="494" t="s">
        <v>11049</v>
      </c>
      <c r="G174" s="478" t="n">
        <v>42373</v>
      </c>
      <c r="H174" s="478" t="n">
        <v>42370</v>
      </c>
      <c r="I174" s="478" t="n">
        <v>42735</v>
      </c>
      <c r="J174" s="474" t="s">
        <v>648</v>
      </c>
      <c r="K174" s="474" t="s">
        <v>11031</v>
      </c>
      <c r="L174" s="474" t="s">
        <v>11027</v>
      </c>
      <c r="M174" s="474" t="n">
        <v>599273849</v>
      </c>
      <c r="N174" s="474" t="s">
        <v>11050</v>
      </c>
      <c r="O174" s="474" t="n">
        <v>43001007872</v>
      </c>
    </row>
    <row r="175" customFormat="false" ht="88.5" hidden="false" customHeight="true" outlineLevel="0" collapsed="false">
      <c r="A175" s="474" t="n">
        <v>173</v>
      </c>
      <c r="B175" s="474" t="s">
        <v>10</v>
      </c>
      <c r="C175" s="474" t="s">
        <v>50</v>
      </c>
      <c r="D175" s="474" t="s">
        <v>11051</v>
      </c>
      <c r="E175" s="491" t="s">
        <v>11052</v>
      </c>
      <c r="F175" s="494" t="s">
        <v>11053</v>
      </c>
      <c r="G175" s="478" t="n">
        <v>42373</v>
      </c>
      <c r="H175" s="478" t="n">
        <v>42370</v>
      </c>
      <c r="I175" s="478" t="n">
        <v>42735</v>
      </c>
      <c r="J175" s="474" t="s">
        <v>11054</v>
      </c>
      <c r="K175" s="474" t="s">
        <v>11015</v>
      </c>
      <c r="L175" s="474" t="s">
        <v>11055</v>
      </c>
      <c r="M175" s="474" t="n">
        <v>591959300</v>
      </c>
      <c r="N175" s="474" t="s">
        <v>11056</v>
      </c>
      <c r="O175" s="474" t="n">
        <v>1030007881</v>
      </c>
    </row>
    <row r="176" customFormat="false" ht="74.25" hidden="false" customHeight="true" outlineLevel="0" collapsed="false">
      <c r="A176" s="474" t="n">
        <v>174</v>
      </c>
      <c r="B176" s="474" t="s">
        <v>10</v>
      </c>
      <c r="C176" s="474" t="s">
        <v>997</v>
      </c>
      <c r="D176" s="474" t="s">
        <v>11057</v>
      </c>
      <c r="E176" s="491" t="n">
        <v>43001011277</v>
      </c>
      <c r="F176" s="477" t="s">
        <v>11058</v>
      </c>
      <c r="G176" s="478" t="n">
        <v>42373</v>
      </c>
      <c r="H176" s="478" t="n">
        <v>42370</v>
      </c>
      <c r="I176" s="478" t="n">
        <v>42735</v>
      </c>
      <c r="J176" s="474" t="s">
        <v>11039</v>
      </c>
      <c r="K176" s="474" t="s">
        <v>11040</v>
      </c>
      <c r="L176" s="474" t="s">
        <v>11059</v>
      </c>
      <c r="M176" s="474" t="n">
        <v>598755868</v>
      </c>
      <c r="N176" s="495" t="s">
        <v>11060</v>
      </c>
      <c r="O176" s="474" t="n">
        <v>43001011277</v>
      </c>
    </row>
    <row r="177" customFormat="false" ht="74.25" hidden="false" customHeight="true" outlineLevel="0" collapsed="false">
      <c r="A177" s="474" t="n">
        <v>175</v>
      </c>
      <c r="B177" s="474" t="s">
        <v>10</v>
      </c>
      <c r="C177" s="474" t="s">
        <v>2023</v>
      </c>
      <c r="D177" s="474" t="s">
        <v>5314</v>
      </c>
      <c r="E177" s="491" t="n">
        <v>43001002983</v>
      </c>
      <c r="F177" s="477" t="s">
        <v>11061</v>
      </c>
      <c r="G177" s="478" t="n">
        <v>42373</v>
      </c>
      <c r="H177" s="478" t="n">
        <v>42370</v>
      </c>
      <c r="I177" s="478" t="n">
        <v>42735</v>
      </c>
      <c r="J177" s="474" t="s">
        <v>11062</v>
      </c>
      <c r="K177" s="474" t="s">
        <v>11063</v>
      </c>
      <c r="L177" s="474" t="s">
        <v>11064</v>
      </c>
      <c r="M177" s="474" t="n">
        <v>599243972</v>
      </c>
      <c r="N177" s="496" t="s">
        <v>11065</v>
      </c>
      <c r="O177" s="474" t="n">
        <v>43001002983</v>
      </c>
    </row>
    <row r="178" customFormat="false" ht="74.25" hidden="false" customHeight="true" outlineLevel="0" collapsed="false">
      <c r="A178" s="474" t="n">
        <v>176</v>
      </c>
      <c r="B178" s="474" t="s">
        <v>10</v>
      </c>
      <c r="C178" s="474" t="s">
        <v>178</v>
      </c>
      <c r="D178" s="474" t="s">
        <v>11066</v>
      </c>
      <c r="E178" s="491" t="n">
        <v>43001028817</v>
      </c>
      <c r="F178" s="477" t="s">
        <v>11067</v>
      </c>
      <c r="G178" s="478" t="n">
        <v>42373</v>
      </c>
      <c r="H178" s="478" t="n">
        <v>42370</v>
      </c>
      <c r="I178" s="478" t="n">
        <v>42735</v>
      </c>
      <c r="J178" s="474" t="s">
        <v>11002</v>
      </c>
      <c r="K178" s="474" t="s">
        <v>11068</v>
      </c>
      <c r="L178" s="474" t="s">
        <v>11069</v>
      </c>
      <c r="M178" s="474" t="n">
        <v>595723464</v>
      </c>
      <c r="N178" s="496" t="s">
        <v>11070</v>
      </c>
      <c r="O178" s="474" t="n">
        <v>43001028817</v>
      </c>
    </row>
    <row r="179" customFormat="false" ht="74.25" hidden="false" customHeight="true" outlineLevel="0" collapsed="false">
      <c r="A179" s="474" t="n">
        <v>177</v>
      </c>
      <c r="B179" s="474" t="s">
        <v>10</v>
      </c>
      <c r="C179" s="474" t="s">
        <v>365</v>
      </c>
      <c r="D179" s="474" t="s">
        <v>5714</v>
      </c>
      <c r="E179" s="491" t="n">
        <v>43001015076</v>
      </c>
      <c r="F179" s="477" t="s">
        <v>11071</v>
      </c>
      <c r="G179" s="478" t="n">
        <v>42373</v>
      </c>
      <c r="H179" s="478" t="n">
        <v>42370</v>
      </c>
      <c r="I179" s="478" t="n">
        <v>42735</v>
      </c>
      <c r="J179" s="474" t="s">
        <v>11002</v>
      </c>
      <c r="K179" s="474" t="s">
        <v>11068</v>
      </c>
      <c r="L179" s="474" t="s">
        <v>11072</v>
      </c>
      <c r="M179" s="474" t="n">
        <v>599973515</v>
      </c>
      <c r="N179" s="495" t="s">
        <v>11073</v>
      </c>
      <c r="O179" s="474" t="n">
        <v>43001015076</v>
      </c>
    </row>
    <row r="180" customFormat="false" ht="74.25" hidden="false" customHeight="true" outlineLevel="0" collapsed="false">
      <c r="A180" s="474" t="n">
        <v>178</v>
      </c>
      <c r="B180" s="474" t="s">
        <v>10</v>
      </c>
      <c r="C180" s="474" t="s">
        <v>11074</v>
      </c>
      <c r="D180" s="474" t="s">
        <v>10999</v>
      </c>
      <c r="E180" s="491" t="s">
        <v>11075</v>
      </c>
      <c r="F180" s="477" t="s">
        <v>11076</v>
      </c>
      <c r="G180" s="478" t="n">
        <v>42373</v>
      </c>
      <c r="H180" s="478" t="n">
        <v>42370</v>
      </c>
      <c r="I180" s="478" t="n">
        <v>42735</v>
      </c>
      <c r="J180" s="474" t="s">
        <v>11002</v>
      </c>
      <c r="K180" s="474" t="s">
        <v>11068</v>
      </c>
      <c r="L180" s="474" t="s">
        <v>11077</v>
      </c>
      <c r="M180" s="474" t="n">
        <v>599457873</v>
      </c>
      <c r="N180" s="495" t="s">
        <v>11078</v>
      </c>
      <c r="O180" s="474" t="n">
        <v>1005018190</v>
      </c>
    </row>
    <row r="181" customFormat="false" ht="74.25" hidden="false" customHeight="true" outlineLevel="0" collapsed="false">
      <c r="A181" s="474" t="n">
        <v>179</v>
      </c>
      <c r="B181" s="474" t="s">
        <v>10</v>
      </c>
      <c r="C181" s="474" t="s">
        <v>165</v>
      </c>
      <c r="D181" s="474" t="s">
        <v>11079</v>
      </c>
      <c r="E181" s="491" t="s">
        <v>11080</v>
      </c>
      <c r="F181" s="477" t="s">
        <v>11081</v>
      </c>
      <c r="G181" s="478" t="n">
        <v>42373</v>
      </c>
      <c r="H181" s="478" t="n">
        <v>42370</v>
      </c>
      <c r="I181" s="478" t="n">
        <v>42735</v>
      </c>
      <c r="J181" s="474" t="s">
        <v>11082</v>
      </c>
      <c r="K181" s="474" t="s">
        <v>11083</v>
      </c>
      <c r="L181" s="474" t="s">
        <v>11084</v>
      </c>
      <c r="M181" s="474" t="n">
        <v>599483361</v>
      </c>
      <c r="N181" s="496" t="s">
        <v>11085</v>
      </c>
      <c r="O181" s="474" t="n">
        <v>1024053675</v>
      </c>
    </row>
    <row r="182" customFormat="false" ht="74.25" hidden="false" customHeight="true" outlineLevel="0" collapsed="false">
      <c r="A182" s="474" t="n">
        <v>180</v>
      </c>
      <c r="B182" s="474" t="s">
        <v>10</v>
      </c>
      <c r="C182" s="474" t="s">
        <v>2097</v>
      </c>
      <c r="D182" s="474" t="s">
        <v>11086</v>
      </c>
      <c r="E182" s="491" t="n">
        <v>43001006231</v>
      </c>
      <c r="F182" s="477" t="s">
        <v>11087</v>
      </c>
      <c r="G182" s="478" t="n">
        <v>42373</v>
      </c>
      <c r="H182" s="478" t="n">
        <v>42370</v>
      </c>
      <c r="I182" s="478" t="n">
        <v>42735</v>
      </c>
      <c r="J182" s="474" t="s">
        <v>11039</v>
      </c>
      <c r="K182" s="474" t="s">
        <v>11040</v>
      </c>
      <c r="L182" s="474" t="s">
        <v>11088</v>
      </c>
      <c r="M182" s="474" t="n">
        <v>599690604</v>
      </c>
      <c r="N182" s="496" t="s">
        <v>11089</v>
      </c>
      <c r="O182" s="474" t="n">
        <v>43001006231</v>
      </c>
    </row>
    <row r="183" customFormat="false" ht="74.25" hidden="false" customHeight="true" outlineLevel="0" collapsed="false">
      <c r="A183" s="474" t="n">
        <v>181</v>
      </c>
      <c r="B183" s="474" t="s">
        <v>10</v>
      </c>
      <c r="C183" s="474" t="s">
        <v>96</v>
      </c>
      <c r="D183" s="474" t="s">
        <v>11090</v>
      </c>
      <c r="E183" s="491" t="n">
        <v>43001012523</v>
      </c>
      <c r="F183" s="477" t="s">
        <v>11091</v>
      </c>
      <c r="G183" s="478" t="n">
        <v>42373</v>
      </c>
      <c r="H183" s="478" t="n">
        <v>42370</v>
      </c>
      <c r="I183" s="478" t="n">
        <v>42735</v>
      </c>
      <c r="J183" s="474" t="s">
        <v>11044</v>
      </c>
      <c r="K183" s="474" t="s">
        <v>11092</v>
      </c>
      <c r="L183" s="474" t="s">
        <v>11093</v>
      </c>
      <c r="M183" s="474"/>
      <c r="N183" s="496" t="s">
        <v>11094</v>
      </c>
      <c r="O183" s="474" t="n">
        <v>43001012523</v>
      </c>
    </row>
    <row r="184" customFormat="false" ht="74.25" hidden="false" customHeight="true" outlineLevel="0" collapsed="false">
      <c r="A184" s="474" t="n">
        <v>182</v>
      </c>
      <c r="B184" s="474" t="s">
        <v>17</v>
      </c>
      <c r="C184" s="474" t="s">
        <v>545</v>
      </c>
      <c r="D184" s="474" t="s">
        <v>5834</v>
      </c>
      <c r="E184" s="491" t="n">
        <v>43001028705</v>
      </c>
      <c r="F184" s="494" t="s">
        <v>11095</v>
      </c>
      <c r="G184" s="478" t="n">
        <v>42373</v>
      </c>
      <c r="H184" s="478" t="n">
        <v>42370</v>
      </c>
      <c r="I184" s="478" t="n">
        <v>42735</v>
      </c>
      <c r="J184" s="474" t="s">
        <v>11002</v>
      </c>
      <c r="K184" s="474" t="s">
        <v>11068</v>
      </c>
      <c r="L184" s="474" t="s">
        <v>11096</v>
      </c>
      <c r="M184" s="474" t="n">
        <v>598715809</v>
      </c>
      <c r="N184" s="495" t="s">
        <v>11097</v>
      </c>
      <c r="O184" s="474" t="n">
        <v>43001028705</v>
      </c>
    </row>
    <row r="185" customFormat="false" ht="74.25" hidden="false" customHeight="true" outlineLevel="0" collapsed="false">
      <c r="A185" s="474" t="n">
        <v>183</v>
      </c>
      <c r="B185" s="474" t="s">
        <v>17</v>
      </c>
      <c r="C185" s="474" t="s">
        <v>258</v>
      </c>
      <c r="D185" s="474" t="s">
        <v>3018</v>
      </c>
      <c r="E185" s="491" t="n">
        <v>43001030799</v>
      </c>
      <c r="F185" s="494" t="s">
        <v>11098</v>
      </c>
      <c r="G185" s="478" t="n">
        <v>42373</v>
      </c>
      <c r="H185" s="478" t="n">
        <v>42370</v>
      </c>
      <c r="I185" s="478" t="n">
        <v>42735</v>
      </c>
      <c r="J185" s="474" t="s">
        <v>11009</v>
      </c>
      <c r="K185" s="474" t="s">
        <v>11099</v>
      </c>
      <c r="L185" s="474" t="s">
        <v>11027</v>
      </c>
      <c r="M185" s="474" t="n">
        <v>577770738</v>
      </c>
      <c r="N185" s="496" t="s">
        <v>11100</v>
      </c>
      <c r="O185" s="474" t="n">
        <v>43001030799</v>
      </c>
    </row>
    <row r="186" customFormat="false" ht="74.25" hidden="false" customHeight="true" outlineLevel="0" collapsed="false">
      <c r="A186" s="474" t="n">
        <v>184</v>
      </c>
      <c r="B186" s="474" t="s">
        <v>17</v>
      </c>
      <c r="C186" s="474" t="s">
        <v>199</v>
      </c>
      <c r="D186" s="474" t="s">
        <v>4504</v>
      </c>
      <c r="E186" s="491" t="n">
        <v>43001025427</v>
      </c>
      <c r="F186" s="494" t="s">
        <v>11101</v>
      </c>
      <c r="G186" s="478" t="n">
        <v>42373</v>
      </c>
      <c r="H186" s="478" t="n">
        <v>42370</v>
      </c>
      <c r="I186" s="478" t="n">
        <v>42735</v>
      </c>
      <c r="J186" s="474" t="s">
        <v>11014</v>
      </c>
      <c r="K186" s="474" t="s">
        <v>11102</v>
      </c>
      <c r="L186" s="474" t="s">
        <v>11103</v>
      </c>
      <c r="M186" s="474" t="n">
        <v>595537775</v>
      </c>
      <c r="N186" s="496" t="s">
        <v>11104</v>
      </c>
      <c r="O186" s="474" t="n">
        <v>43001025427</v>
      </c>
    </row>
    <row r="187" customFormat="false" ht="74.25" hidden="false" customHeight="true" outlineLevel="0" collapsed="false">
      <c r="A187" s="474" t="n">
        <v>185</v>
      </c>
      <c r="B187" s="474" t="s">
        <v>17</v>
      </c>
      <c r="C187" s="474" t="s">
        <v>11105</v>
      </c>
      <c r="D187" s="474" t="s">
        <v>11106</v>
      </c>
      <c r="E187" s="491" t="n">
        <v>43001028756</v>
      </c>
      <c r="F187" s="494" t="s">
        <v>11107</v>
      </c>
      <c r="G187" s="478" t="n">
        <v>42373</v>
      </c>
      <c r="H187" s="478" t="n">
        <v>42370</v>
      </c>
      <c r="I187" s="478" t="n">
        <v>42735</v>
      </c>
      <c r="J187" s="474" t="s">
        <v>648</v>
      </c>
      <c r="K187" s="474" t="s">
        <v>11108</v>
      </c>
      <c r="L187" s="474" t="s">
        <v>11109</v>
      </c>
      <c r="M187" s="474" t="n">
        <v>595468339</v>
      </c>
      <c r="N187" s="495" t="s">
        <v>11110</v>
      </c>
      <c r="O187" s="474" t="n">
        <v>43001028756</v>
      </c>
    </row>
    <row r="188" customFormat="false" ht="74.25" hidden="false" customHeight="true" outlineLevel="0" collapsed="false">
      <c r="A188" s="474" t="n">
        <v>186</v>
      </c>
      <c r="B188" s="474" t="s">
        <v>17</v>
      </c>
      <c r="C188" s="474" t="s">
        <v>245</v>
      </c>
      <c r="D188" s="474" t="s">
        <v>11090</v>
      </c>
      <c r="E188" s="491" t="n">
        <v>43001017905</v>
      </c>
      <c r="F188" s="494" t="s">
        <v>11111</v>
      </c>
      <c r="G188" s="478" t="n">
        <v>42373</v>
      </c>
      <c r="H188" s="478" t="n">
        <v>42370</v>
      </c>
      <c r="I188" s="478" t="n">
        <v>42735</v>
      </c>
      <c r="J188" s="474" t="s">
        <v>10989</v>
      </c>
      <c r="K188" s="474" t="s">
        <v>11020</v>
      </c>
      <c r="L188" s="474" t="s">
        <v>11112</v>
      </c>
      <c r="M188" s="474" t="n">
        <v>599227463</v>
      </c>
      <c r="N188" s="495" t="s">
        <v>11113</v>
      </c>
      <c r="O188" s="474" t="n">
        <v>43001017905</v>
      </c>
    </row>
    <row r="189" customFormat="false" ht="74.25" hidden="false" customHeight="true" outlineLevel="0" collapsed="false">
      <c r="A189" s="474" t="n">
        <v>187</v>
      </c>
      <c r="B189" s="474" t="s">
        <v>17</v>
      </c>
      <c r="C189" s="474" t="s">
        <v>4214</v>
      </c>
      <c r="D189" s="474" t="s">
        <v>11114</v>
      </c>
      <c r="E189" s="491" t="n">
        <v>43001033550</v>
      </c>
      <c r="F189" s="494" t="s">
        <v>11115</v>
      </c>
      <c r="G189" s="478" t="n">
        <v>42373</v>
      </c>
      <c r="H189" s="478" t="n">
        <v>42370</v>
      </c>
      <c r="I189" s="478" t="n">
        <v>42735</v>
      </c>
      <c r="J189" s="474" t="s">
        <v>11002</v>
      </c>
      <c r="K189" s="474" t="s">
        <v>11068</v>
      </c>
      <c r="L189" s="474" t="s">
        <v>11116</v>
      </c>
      <c r="M189" s="474" t="n">
        <v>598876594</v>
      </c>
      <c r="N189" s="495" t="s">
        <v>11117</v>
      </c>
      <c r="O189" s="474" t="n">
        <v>43001033550</v>
      </c>
    </row>
    <row r="190" customFormat="false" ht="74.25" hidden="false" customHeight="true" outlineLevel="0" collapsed="false">
      <c r="A190" s="474" t="n">
        <v>188</v>
      </c>
      <c r="B190" s="474" t="s">
        <v>17</v>
      </c>
      <c r="C190" s="474" t="s">
        <v>397</v>
      </c>
      <c r="D190" s="474" t="s">
        <v>11118</v>
      </c>
      <c r="E190" s="491" t="n">
        <v>43001025269</v>
      </c>
      <c r="F190" s="494" t="s">
        <v>11119</v>
      </c>
      <c r="G190" s="478" t="n">
        <v>42373</v>
      </c>
      <c r="H190" s="478" t="n">
        <v>42370</v>
      </c>
      <c r="I190" s="478" t="n">
        <v>42735</v>
      </c>
      <c r="J190" s="474" t="s">
        <v>648</v>
      </c>
      <c r="K190" s="474" t="s">
        <v>11031</v>
      </c>
      <c r="L190" s="474" t="s">
        <v>11120</v>
      </c>
      <c r="M190" s="474" t="n">
        <v>598782538</v>
      </c>
      <c r="N190" s="496" t="s">
        <v>11121</v>
      </c>
      <c r="O190" s="474" t="n">
        <v>43001025269</v>
      </c>
    </row>
    <row r="191" customFormat="false" ht="74.25" hidden="false" customHeight="true" outlineLevel="0" collapsed="false">
      <c r="A191" s="474" t="n">
        <v>189</v>
      </c>
      <c r="B191" s="474" t="s">
        <v>17</v>
      </c>
      <c r="C191" s="474" t="s">
        <v>258</v>
      </c>
      <c r="D191" s="474" t="s">
        <v>11122</v>
      </c>
      <c r="E191" s="491" t="n">
        <v>43001008943</v>
      </c>
      <c r="F191" s="494" t="s">
        <v>11123</v>
      </c>
      <c r="G191" s="478" t="n">
        <v>42373</v>
      </c>
      <c r="H191" s="478" t="n">
        <v>42370</v>
      </c>
      <c r="I191" s="478" t="n">
        <v>42735</v>
      </c>
      <c r="J191" s="474" t="s">
        <v>648</v>
      </c>
      <c r="K191" s="474" t="s">
        <v>11124</v>
      </c>
      <c r="L191" s="474" t="s">
        <v>11125</v>
      </c>
      <c r="M191" s="474" t="n">
        <v>599205442</v>
      </c>
      <c r="N191" s="495" t="s">
        <v>11126</v>
      </c>
      <c r="O191" s="474" t="n">
        <v>43001008943</v>
      </c>
    </row>
    <row r="192" customFormat="false" ht="74.25" hidden="false" customHeight="true" outlineLevel="0" collapsed="false">
      <c r="A192" s="474" t="n">
        <v>190</v>
      </c>
      <c r="B192" s="474" t="s">
        <v>17</v>
      </c>
      <c r="C192" s="474" t="s">
        <v>10599</v>
      </c>
      <c r="D192" s="474" t="s">
        <v>11127</v>
      </c>
      <c r="E192" s="491" t="n">
        <v>43001029010</v>
      </c>
      <c r="F192" s="494" t="s">
        <v>11128</v>
      </c>
      <c r="G192" s="478" t="n">
        <v>42373</v>
      </c>
      <c r="H192" s="478" t="n">
        <v>42370</v>
      </c>
      <c r="I192" s="478" t="n">
        <v>42735</v>
      </c>
      <c r="J192" s="474" t="s">
        <v>648</v>
      </c>
      <c r="K192" s="474" t="s">
        <v>11031</v>
      </c>
      <c r="L192" s="474" t="s">
        <v>11027</v>
      </c>
      <c r="M192" s="474" t="n">
        <v>591654894</v>
      </c>
      <c r="N192" s="496" t="s">
        <v>11129</v>
      </c>
      <c r="O192" s="474" t="n">
        <v>43001029010</v>
      </c>
    </row>
    <row r="193" customFormat="false" ht="74.25" hidden="false" customHeight="true" outlineLevel="0" collapsed="false">
      <c r="A193" s="474" t="n">
        <v>191</v>
      </c>
      <c r="B193" s="474" t="s">
        <v>17</v>
      </c>
      <c r="C193" s="474" t="s">
        <v>1032</v>
      </c>
      <c r="D193" s="474" t="s">
        <v>11130</v>
      </c>
      <c r="E193" s="491" t="n">
        <v>43001017417</v>
      </c>
      <c r="F193" s="494" t="s">
        <v>11131</v>
      </c>
      <c r="G193" s="478" t="n">
        <v>42373</v>
      </c>
      <c r="H193" s="478" t="n">
        <v>42370</v>
      </c>
      <c r="I193" s="478" t="n">
        <v>42735</v>
      </c>
      <c r="J193" s="474" t="s">
        <v>10989</v>
      </c>
      <c r="K193" s="474" t="s">
        <v>11020</v>
      </c>
      <c r="L193" s="474" t="s">
        <v>11132</v>
      </c>
      <c r="M193" s="474" t="n">
        <v>598753227</v>
      </c>
      <c r="N193" s="495" t="s">
        <v>11133</v>
      </c>
      <c r="O193" s="474" t="n">
        <v>43001017417</v>
      </c>
    </row>
    <row r="194" customFormat="false" ht="74.25" hidden="false" customHeight="true" outlineLevel="0" collapsed="false">
      <c r="A194" s="474" t="n">
        <v>192</v>
      </c>
      <c r="B194" s="474" t="s">
        <v>17</v>
      </c>
      <c r="C194" s="474" t="s">
        <v>126</v>
      </c>
      <c r="D194" s="474" t="s">
        <v>10476</v>
      </c>
      <c r="E194" s="491" t="n">
        <v>43001026354</v>
      </c>
      <c r="F194" s="494" t="s">
        <v>11134</v>
      </c>
      <c r="G194" s="478" t="n">
        <v>42373</v>
      </c>
      <c r="H194" s="478" t="n">
        <v>42370</v>
      </c>
      <c r="I194" s="478" t="n">
        <v>42735</v>
      </c>
      <c r="J194" s="474" t="s">
        <v>11002</v>
      </c>
      <c r="K194" s="474" t="s">
        <v>11068</v>
      </c>
      <c r="L194" s="474" t="s">
        <v>11116</v>
      </c>
      <c r="M194" s="474" t="n">
        <v>595161502</v>
      </c>
      <c r="N194" s="495" t="s">
        <v>11135</v>
      </c>
      <c r="O194" s="474" t="n">
        <v>43001026354</v>
      </c>
    </row>
    <row r="195" customFormat="false" ht="74.25" hidden="false" customHeight="true" outlineLevel="0" collapsed="false">
      <c r="A195" s="474" t="n">
        <v>193</v>
      </c>
      <c r="B195" s="474" t="s">
        <v>17</v>
      </c>
      <c r="C195" s="474" t="s">
        <v>199</v>
      </c>
      <c r="D195" s="474" t="s">
        <v>11136</v>
      </c>
      <c r="E195" s="491" t="n">
        <v>43001019625</v>
      </c>
      <c r="F195" s="494" t="s">
        <v>11137</v>
      </c>
      <c r="G195" s="478" t="n">
        <v>42373</v>
      </c>
      <c r="H195" s="478" t="n">
        <v>42370</v>
      </c>
      <c r="I195" s="478" t="n">
        <v>42735</v>
      </c>
      <c r="J195" s="474" t="s">
        <v>11082</v>
      </c>
      <c r="K195" s="474" t="s">
        <v>11138</v>
      </c>
      <c r="L195" s="474" t="s">
        <v>11139</v>
      </c>
      <c r="M195" s="474"/>
      <c r="N195" s="496" t="s">
        <v>11140</v>
      </c>
      <c r="O195" s="474" t="n">
        <v>43001019625</v>
      </c>
    </row>
    <row r="196" customFormat="false" ht="74.25" hidden="false" customHeight="true" outlineLevel="0" collapsed="false">
      <c r="A196" s="474" t="n">
        <v>194</v>
      </c>
      <c r="B196" s="474" t="s">
        <v>17</v>
      </c>
      <c r="C196" s="474" t="s">
        <v>11141</v>
      </c>
      <c r="D196" s="474" t="s">
        <v>11142</v>
      </c>
      <c r="E196" s="491" t="n">
        <v>43001008930</v>
      </c>
      <c r="F196" s="477" t="s">
        <v>11143</v>
      </c>
      <c r="G196" s="478" t="n">
        <v>42373</v>
      </c>
      <c r="H196" s="478" t="n">
        <v>42370</v>
      </c>
      <c r="I196" s="478" t="n">
        <v>42735</v>
      </c>
      <c r="J196" s="474" t="s">
        <v>11044</v>
      </c>
      <c r="K196" s="474" t="s">
        <v>11144</v>
      </c>
      <c r="L196" s="474" t="s">
        <v>11145</v>
      </c>
      <c r="M196" s="474"/>
      <c r="N196" s="496" t="s">
        <v>11146</v>
      </c>
      <c r="O196" s="474" t="n">
        <v>43001008930</v>
      </c>
    </row>
    <row r="197" customFormat="false" ht="74.25" hidden="false" customHeight="true" outlineLevel="0" collapsed="false">
      <c r="A197" s="474" t="n">
        <v>195</v>
      </c>
      <c r="B197" s="474" t="s">
        <v>17</v>
      </c>
      <c r="C197" s="474" t="s">
        <v>910</v>
      </c>
      <c r="D197" s="474" t="s">
        <v>11147</v>
      </c>
      <c r="E197" s="491" t="n">
        <v>43001024590</v>
      </c>
      <c r="F197" s="477" t="s">
        <v>11148</v>
      </c>
      <c r="G197" s="478" t="n">
        <v>42373</v>
      </c>
      <c r="H197" s="478" t="n">
        <v>42370</v>
      </c>
      <c r="I197" s="478" t="n">
        <v>42735</v>
      </c>
      <c r="J197" s="474" t="s">
        <v>11039</v>
      </c>
      <c r="K197" s="474" t="s">
        <v>11149</v>
      </c>
      <c r="L197" s="474" t="s">
        <v>11150</v>
      </c>
      <c r="M197" s="474"/>
      <c r="N197" s="495" t="s">
        <v>11151</v>
      </c>
      <c r="O197" s="474" t="n">
        <v>43001024590</v>
      </c>
    </row>
    <row r="198" customFormat="false" ht="74.25" hidden="false" customHeight="true" outlineLevel="0" collapsed="false">
      <c r="A198" s="474" t="n">
        <v>196</v>
      </c>
      <c r="B198" s="474" t="s">
        <v>17</v>
      </c>
      <c r="C198" s="474" t="s">
        <v>1653</v>
      </c>
      <c r="D198" s="474" t="s">
        <v>11152</v>
      </c>
      <c r="E198" s="491" t="n">
        <v>43001022413</v>
      </c>
      <c r="F198" s="477" t="s">
        <v>11153</v>
      </c>
      <c r="G198" s="478" t="n">
        <v>42373</v>
      </c>
      <c r="H198" s="478" t="n">
        <v>42370</v>
      </c>
      <c r="I198" s="478" t="n">
        <v>42735</v>
      </c>
      <c r="J198" s="474" t="s">
        <v>11039</v>
      </c>
      <c r="K198" s="474" t="s">
        <v>11149</v>
      </c>
      <c r="L198" s="474" t="s">
        <v>11154</v>
      </c>
      <c r="M198" s="474"/>
      <c r="N198" s="495" t="s">
        <v>11155</v>
      </c>
      <c r="O198" s="474" t="n">
        <v>43001022413</v>
      </c>
    </row>
    <row r="199" customFormat="false" ht="74.25" hidden="false" customHeight="true" outlineLevel="0" collapsed="false">
      <c r="A199" s="474" t="n">
        <v>197</v>
      </c>
      <c r="B199" s="474" t="s">
        <v>17</v>
      </c>
      <c r="C199" s="474" t="s">
        <v>1244</v>
      </c>
      <c r="D199" s="474" t="s">
        <v>11156</v>
      </c>
      <c r="E199" s="491" t="n">
        <v>43001007399</v>
      </c>
      <c r="F199" s="477" t="s">
        <v>11157</v>
      </c>
      <c r="G199" s="478" t="n">
        <v>42373</v>
      </c>
      <c r="H199" s="478" t="n">
        <v>42370</v>
      </c>
      <c r="I199" s="478" t="n">
        <v>42735</v>
      </c>
      <c r="J199" s="474" t="s">
        <v>11044</v>
      </c>
      <c r="K199" s="474" t="s">
        <v>11158</v>
      </c>
      <c r="L199" s="474" t="s">
        <v>11159</v>
      </c>
      <c r="M199" s="474"/>
      <c r="N199" s="495" t="s">
        <v>11160</v>
      </c>
      <c r="O199" s="474" t="n">
        <v>43001007399</v>
      </c>
    </row>
    <row r="200" customFormat="false" ht="74.25" hidden="false" customHeight="true" outlineLevel="0" collapsed="false">
      <c r="A200" s="474" t="n">
        <v>198</v>
      </c>
      <c r="B200" s="474" t="s">
        <v>17</v>
      </c>
      <c r="C200" s="474" t="s">
        <v>93</v>
      </c>
      <c r="D200" s="474" t="s">
        <v>10523</v>
      </c>
      <c r="E200" s="491" t="n">
        <v>43001001547</v>
      </c>
      <c r="F200" s="477" t="s">
        <v>11161</v>
      </c>
      <c r="G200" s="478" t="n">
        <v>42373</v>
      </c>
      <c r="H200" s="478" t="n">
        <v>42370</v>
      </c>
      <c r="I200" s="478" t="n">
        <v>42735</v>
      </c>
      <c r="J200" s="474" t="s">
        <v>11062</v>
      </c>
      <c r="K200" s="474" t="s">
        <v>11162</v>
      </c>
      <c r="L200" s="474" t="s">
        <v>11163</v>
      </c>
      <c r="M200" s="474" t="n">
        <v>598508141</v>
      </c>
      <c r="N200" s="496" t="s">
        <v>11164</v>
      </c>
      <c r="O200" s="474" t="n">
        <v>43001001547</v>
      </c>
    </row>
    <row r="201" customFormat="false" ht="74.25" hidden="false" customHeight="true" outlineLevel="0" collapsed="false">
      <c r="A201" s="474" t="n">
        <v>199</v>
      </c>
      <c r="B201" s="474" t="s">
        <v>17</v>
      </c>
      <c r="C201" s="474" t="s">
        <v>254</v>
      </c>
      <c r="D201" s="474" t="s">
        <v>11165</v>
      </c>
      <c r="E201" s="491" t="n">
        <v>43001032474</v>
      </c>
      <c r="F201" s="477" t="s">
        <v>11166</v>
      </c>
      <c r="G201" s="478" t="n">
        <v>42373</v>
      </c>
      <c r="H201" s="478" t="n">
        <v>42370</v>
      </c>
      <c r="I201" s="478" t="n">
        <v>42735</v>
      </c>
      <c r="J201" s="474" t="s">
        <v>11002</v>
      </c>
      <c r="K201" s="474" t="s">
        <v>11068</v>
      </c>
      <c r="L201" s="474" t="s">
        <v>11167</v>
      </c>
      <c r="M201" s="474" t="n">
        <v>598151134</v>
      </c>
      <c r="N201" s="495" t="s">
        <v>11168</v>
      </c>
      <c r="O201" s="474" t="n">
        <v>43001032474</v>
      </c>
    </row>
    <row r="202" customFormat="false" ht="74.25" hidden="false" customHeight="true" outlineLevel="0" collapsed="false">
      <c r="A202" s="474" t="n">
        <v>200</v>
      </c>
      <c r="B202" s="474" t="s">
        <v>17</v>
      </c>
      <c r="C202" s="474" t="s">
        <v>4982</v>
      </c>
      <c r="D202" s="474" t="s">
        <v>11169</v>
      </c>
      <c r="E202" s="491" t="n">
        <v>43001027099</v>
      </c>
      <c r="F202" s="477" t="s">
        <v>11170</v>
      </c>
      <c r="G202" s="478" t="n">
        <v>42373</v>
      </c>
      <c r="H202" s="478" t="n">
        <v>42370</v>
      </c>
      <c r="I202" s="478" t="n">
        <v>42735</v>
      </c>
      <c r="J202" s="474" t="s">
        <v>8534</v>
      </c>
      <c r="K202" s="474" t="s">
        <v>10996</v>
      </c>
      <c r="L202" s="474" t="s">
        <v>11171</v>
      </c>
      <c r="M202" s="474" t="n">
        <v>598287404</v>
      </c>
      <c r="N202" s="495" t="s">
        <v>11172</v>
      </c>
      <c r="O202" s="474" t="n">
        <v>43001027099</v>
      </c>
    </row>
    <row r="203" customFormat="false" ht="74.25" hidden="false" customHeight="true" outlineLevel="0" collapsed="false">
      <c r="A203" s="474" t="n">
        <v>201</v>
      </c>
      <c r="B203" s="474" t="s">
        <v>17</v>
      </c>
      <c r="C203" s="474" t="s">
        <v>11173</v>
      </c>
      <c r="D203" s="474" t="s">
        <v>678</v>
      </c>
      <c r="E203" s="491" t="n">
        <v>43001032252</v>
      </c>
      <c r="F203" s="477" t="s">
        <v>11174</v>
      </c>
      <c r="G203" s="478" t="n">
        <v>42373</v>
      </c>
      <c r="H203" s="478" t="n">
        <v>42370</v>
      </c>
      <c r="I203" s="478" t="n">
        <v>42735</v>
      </c>
      <c r="J203" s="474" t="s">
        <v>11039</v>
      </c>
      <c r="K203" s="474" t="s">
        <v>11040</v>
      </c>
      <c r="L203" s="474" t="s">
        <v>11088</v>
      </c>
      <c r="M203" s="474"/>
      <c r="N203" s="496" t="s">
        <v>11175</v>
      </c>
      <c r="O203" s="474" t="n">
        <v>43001032252</v>
      </c>
    </row>
    <row r="204" customFormat="false" ht="74.25" hidden="false" customHeight="true" outlineLevel="0" collapsed="false">
      <c r="A204" s="474" t="n">
        <v>202</v>
      </c>
      <c r="B204" s="474" t="s">
        <v>17</v>
      </c>
      <c r="C204" s="474" t="s">
        <v>1587</v>
      </c>
      <c r="D204" s="474" t="s">
        <v>10642</v>
      </c>
      <c r="E204" s="491" t="n">
        <v>43001030950</v>
      </c>
      <c r="F204" s="477" t="s">
        <v>11176</v>
      </c>
      <c r="G204" s="478" t="n">
        <v>42373</v>
      </c>
      <c r="H204" s="478" t="n">
        <v>42370</v>
      </c>
      <c r="I204" s="478" t="n">
        <v>42735</v>
      </c>
      <c r="J204" s="474" t="s">
        <v>11014</v>
      </c>
      <c r="K204" s="474" t="s">
        <v>11177</v>
      </c>
      <c r="L204" s="474" t="s">
        <v>11178</v>
      </c>
      <c r="M204" s="474" t="n">
        <v>599320622</v>
      </c>
      <c r="N204" s="495" t="s">
        <v>11179</v>
      </c>
      <c r="O204" s="474" t="n">
        <v>43001030950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P8" activeCellId="0" sqref="P8"/>
    </sheetView>
  </sheetViews>
  <sheetFormatPr defaultColWidth="14.12109375" defaultRowHeight="15" zeroHeight="false" outlineLevelRow="0" outlineLevelCol="0"/>
  <cols>
    <col collapsed="false" customWidth="true" hidden="false" outlineLevel="0" max="1" min="1" style="316" width="3.87"/>
    <col collapsed="false" customWidth="true" hidden="false" outlineLevel="0" max="2" min="2" style="316" width="7.99"/>
    <col collapsed="false" customWidth="true" hidden="false" outlineLevel="0" max="3" min="3" style="316" width="9.99"/>
    <col collapsed="false" customWidth="true" hidden="false" outlineLevel="0" max="4" min="4" style="316" width="12.12"/>
    <col collapsed="false" customWidth="true" hidden="false" outlineLevel="0" max="5" min="5" style="316" width="15.75"/>
    <col collapsed="false" customWidth="true" hidden="false" outlineLevel="0" max="6" min="6" style="316" width="12.12"/>
    <col collapsed="false" customWidth="true" hidden="false" outlineLevel="0" max="7" min="7" style="316" width="18.37"/>
    <col collapsed="false" customWidth="true" hidden="false" outlineLevel="0" max="8" min="8" style="316" width="11.87"/>
    <col collapsed="false" customWidth="true" hidden="false" outlineLevel="0" max="9" min="9" style="316" width="17.62"/>
    <col collapsed="false" customWidth="true" hidden="false" outlineLevel="0" max="10" min="10" style="316" width="18.37"/>
    <col collapsed="false" customWidth="true" hidden="false" outlineLevel="0" max="11" min="11" style="316" width="20.12"/>
    <col collapsed="false" customWidth="true" hidden="false" outlineLevel="0" max="12" min="12" style="316" width="19.24"/>
    <col collapsed="false" customWidth="true" hidden="false" outlineLevel="0" max="13" min="13" style="316" width="17.87"/>
    <col collapsed="false" customWidth="true" hidden="false" outlineLevel="0" max="14" min="14" style="316" width="13.87"/>
    <col collapsed="false" customWidth="true" hidden="false" outlineLevel="0" max="15" min="15" style="316" width="23.24"/>
    <col collapsed="false" customWidth="false" hidden="false" outlineLevel="0" max="257" min="16" style="316" width="14.12"/>
  </cols>
  <sheetData>
    <row r="1" customFormat="false" ht="30" hidden="false" customHeight="true" outlineLevel="0" collapsed="false">
      <c r="A1" s="497" t="s">
        <v>8304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</row>
    <row r="2" customFormat="false" ht="111" hidden="false" customHeight="true" outlineLevel="0" collapsed="false">
      <c r="A2" s="498" t="s">
        <v>1</v>
      </c>
      <c r="B2" s="499" t="s">
        <v>2</v>
      </c>
      <c r="C2" s="500" t="s">
        <v>3</v>
      </c>
      <c r="D2" s="501" t="s">
        <v>4</v>
      </c>
      <c r="E2" s="501" t="s">
        <v>569</v>
      </c>
      <c r="F2" s="502" t="s">
        <v>11180</v>
      </c>
      <c r="G2" s="501" t="s">
        <v>570</v>
      </c>
      <c r="H2" s="501" t="s">
        <v>571</v>
      </c>
      <c r="I2" s="501" t="s">
        <v>572</v>
      </c>
      <c r="J2" s="501" t="s">
        <v>573</v>
      </c>
      <c r="K2" s="501" t="s">
        <v>5</v>
      </c>
      <c r="L2" s="501" t="s">
        <v>6</v>
      </c>
      <c r="M2" s="501" t="s">
        <v>7</v>
      </c>
      <c r="N2" s="501"/>
      <c r="O2" s="503" t="s">
        <v>574</v>
      </c>
    </row>
    <row r="3" customFormat="false" ht="30" hidden="false" customHeight="false" outlineLevel="0" collapsed="false">
      <c r="A3" s="498"/>
      <c r="B3" s="499"/>
      <c r="C3" s="500"/>
      <c r="D3" s="501"/>
      <c r="E3" s="501"/>
      <c r="F3" s="501"/>
      <c r="G3" s="501"/>
      <c r="H3" s="501"/>
      <c r="I3" s="501"/>
      <c r="J3" s="501"/>
      <c r="K3" s="501"/>
      <c r="L3" s="501"/>
      <c r="M3" s="504" t="s">
        <v>8</v>
      </c>
      <c r="N3" s="505" t="s">
        <v>9</v>
      </c>
      <c r="O3" s="506"/>
    </row>
    <row r="4" customFormat="false" ht="30" hidden="false" customHeight="false" outlineLevel="0" collapsed="false">
      <c r="A4" s="333" t="n">
        <v>1</v>
      </c>
      <c r="B4" s="333" t="s">
        <v>10</v>
      </c>
      <c r="C4" s="333" t="s">
        <v>365</v>
      </c>
      <c r="D4" s="333" t="s">
        <v>11181</v>
      </c>
      <c r="E4" s="507" t="s">
        <v>11182</v>
      </c>
      <c r="F4" s="507" t="s">
        <v>11182</v>
      </c>
      <c r="G4" s="333" t="s">
        <v>11183</v>
      </c>
      <c r="H4" s="333" t="s">
        <v>4158</v>
      </c>
      <c r="I4" s="333" t="s">
        <v>4159</v>
      </c>
      <c r="J4" s="333" t="s">
        <v>4159</v>
      </c>
      <c r="K4" s="333" t="s">
        <v>11184</v>
      </c>
      <c r="L4" s="252" t="s">
        <v>11185</v>
      </c>
      <c r="M4" s="252" t="s">
        <v>11186</v>
      </c>
      <c r="N4" s="333" t="s">
        <v>11187</v>
      </c>
      <c r="O4" s="252" t="s">
        <v>11188</v>
      </c>
    </row>
    <row r="5" customFormat="false" ht="45" hidden="false" customHeight="false" outlineLevel="0" collapsed="false">
      <c r="A5" s="333" t="n">
        <v>2</v>
      </c>
      <c r="B5" s="333" t="s">
        <v>10</v>
      </c>
      <c r="C5" s="333" t="s">
        <v>1393</v>
      </c>
      <c r="D5" s="333" t="s">
        <v>6346</v>
      </c>
      <c r="E5" s="507" t="s">
        <v>11189</v>
      </c>
      <c r="F5" s="507" t="s">
        <v>11189</v>
      </c>
      <c r="G5" s="333" t="s">
        <v>11190</v>
      </c>
      <c r="H5" s="333" t="s">
        <v>4158</v>
      </c>
      <c r="I5" s="333" t="s">
        <v>4159</v>
      </c>
      <c r="J5" s="333" t="s">
        <v>4159</v>
      </c>
      <c r="K5" s="333" t="s">
        <v>11184</v>
      </c>
      <c r="L5" s="252" t="s">
        <v>11191</v>
      </c>
      <c r="M5" s="252" t="s">
        <v>11192</v>
      </c>
      <c r="N5" s="333" t="n">
        <v>599470206</v>
      </c>
      <c r="O5" s="252" t="s">
        <v>11193</v>
      </c>
    </row>
    <row r="6" customFormat="false" ht="60" hidden="false" customHeight="false" outlineLevel="0" collapsed="false">
      <c r="A6" s="333" t="n">
        <v>3</v>
      </c>
      <c r="B6" s="333" t="s">
        <v>10</v>
      </c>
      <c r="C6" s="333" t="s">
        <v>1587</v>
      </c>
      <c r="D6" s="333" t="s">
        <v>11194</v>
      </c>
      <c r="E6" s="507" t="s">
        <v>11195</v>
      </c>
      <c r="F6" s="507" t="s">
        <v>11195</v>
      </c>
      <c r="G6" s="333" t="s">
        <v>11196</v>
      </c>
      <c r="H6" s="333" t="s">
        <v>4158</v>
      </c>
      <c r="I6" s="333" t="s">
        <v>4159</v>
      </c>
      <c r="J6" s="333" t="s">
        <v>4159</v>
      </c>
      <c r="K6" s="333" t="s">
        <v>11184</v>
      </c>
      <c r="L6" s="252" t="s">
        <v>11197</v>
      </c>
      <c r="M6" s="252" t="s">
        <v>11198</v>
      </c>
      <c r="N6" s="333" t="s">
        <v>11199</v>
      </c>
      <c r="O6" s="252" t="s">
        <v>11200</v>
      </c>
    </row>
    <row r="7" customFormat="false" ht="30" hidden="false" customHeight="false" outlineLevel="0" collapsed="false">
      <c r="A7" s="333" t="n">
        <v>4</v>
      </c>
      <c r="B7" s="333" t="s">
        <v>10</v>
      </c>
      <c r="C7" s="333" t="s">
        <v>55</v>
      </c>
      <c r="D7" s="333" t="s">
        <v>11201</v>
      </c>
      <c r="E7" s="507" t="s">
        <v>11202</v>
      </c>
      <c r="F7" s="507" t="s">
        <v>11202</v>
      </c>
      <c r="G7" s="333" t="s">
        <v>11203</v>
      </c>
      <c r="H7" s="333" t="s">
        <v>4158</v>
      </c>
      <c r="I7" s="333" t="s">
        <v>4159</v>
      </c>
      <c r="J7" s="333" t="s">
        <v>4159</v>
      </c>
      <c r="K7" s="333" t="s">
        <v>11184</v>
      </c>
      <c r="L7" s="252" t="s">
        <v>11204</v>
      </c>
      <c r="M7" s="252" t="s">
        <v>11205</v>
      </c>
      <c r="N7" s="333" t="s">
        <v>11206</v>
      </c>
      <c r="O7" s="252" t="s">
        <v>11207</v>
      </c>
    </row>
    <row r="8" customFormat="false" ht="45" hidden="false" customHeight="false" outlineLevel="0" collapsed="false">
      <c r="A8" s="333" t="n">
        <v>5</v>
      </c>
      <c r="B8" s="333" t="s">
        <v>10</v>
      </c>
      <c r="C8" s="333" t="s">
        <v>894</v>
      </c>
      <c r="D8" s="333" t="s">
        <v>3639</v>
      </c>
      <c r="E8" s="507" t="s">
        <v>11208</v>
      </c>
      <c r="F8" s="507" t="s">
        <v>11208</v>
      </c>
      <c r="G8" s="333" t="s">
        <v>11209</v>
      </c>
      <c r="H8" s="333" t="s">
        <v>4158</v>
      </c>
      <c r="I8" s="333" t="s">
        <v>4159</v>
      </c>
      <c r="J8" s="333" t="s">
        <v>4159</v>
      </c>
      <c r="K8" s="333" t="s">
        <v>11184</v>
      </c>
      <c r="L8" s="252" t="s">
        <v>11210</v>
      </c>
      <c r="M8" s="252" t="s">
        <v>11211</v>
      </c>
      <c r="N8" s="333" t="s">
        <v>11212</v>
      </c>
      <c r="O8" s="252" t="s">
        <v>11213</v>
      </c>
    </row>
    <row r="9" customFormat="false" ht="45" hidden="false" customHeight="false" outlineLevel="0" collapsed="false">
      <c r="A9" s="333" t="n">
        <v>6</v>
      </c>
      <c r="B9" s="333" t="s">
        <v>10</v>
      </c>
      <c r="C9" s="333" t="s">
        <v>249</v>
      </c>
      <c r="D9" s="333" t="s">
        <v>1405</v>
      </c>
      <c r="E9" s="507" t="s">
        <v>11214</v>
      </c>
      <c r="F9" s="507" t="s">
        <v>11214</v>
      </c>
      <c r="G9" s="333" t="s">
        <v>11215</v>
      </c>
      <c r="H9" s="333" t="s">
        <v>4158</v>
      </c>
      <c r="I9" s="333" t="s">
        <v>4159</v>
      </c>
      <c r="J9" s="333" t="s">
        <v>4159</v>
      </c>
      <c r="K9" s="333" t="s">
        <v>11184</v>
      </c>
      <c r="L9" s="252" t="s">
        <v>11216</v>
      </c>
      <c r="M9" s="252" t="s">
        <v>11217</v>
      </c>
      <c r="N9" s="333" t="s">
        <v>11218</v>
      </c>
      <c r="O9" s="252" t="s">
        <v>11219</v>
      </c>
    </row>
    <row r="10" customFormat="false" ht="75" hidden="false" customHeight="false" outlineLevel="0" collapsed="false">
      <c r="A10" s="333" t="n">
        <v>7</v>
      </c>
      <c r="B10" s="508" t="s">
        <v>10</v>
      </c>
      <c r="C10" s="508" t="s">
        <v>4972</v>
      </c>
      <c r="D10" s="508" t="s">
        <v>11220</v>
      </c>
      <c r="E10" s="509" t="n">
        <v>18001002953</v>
      </c>
      <c r="F10" s="509" t="n">
        <v>18001002953</v>
      </c>
      <c r="G10" s="508" t="s">
        <v>11221</v>
      </c>
      <c r="H10" s="508" t="s">
        <v>4158</v>
      </c>
      <c r="I10" s="508" t="s">
        <v>4159</v>
      </c>
      <c r="J10" s="508" t="s">
        <v>4159</v>
      </c>
      <c r="K10" s="508" t="s">
        <v>11184</v>
      </c>
      <c r="L10" s="510" t="s">
        <v>11222</v>
      </c>
      <c r="M10" s="510" t="s">
        <v>11223</v>
      </c>
      <c r="N10" s="508" t="s">
        <v>11224</v>
      </c>
      <c r="O10" s="510" t="s">
        <v>11225</v>
      </c>
      <c r="P10" s="433" t="s">
        <v>1085</v>
      </c>
    </row>
    <row r="11" customFormat="false" ht="45" hidden="false" customHeight="false" outlineLevel="0" collapsed="false">
      <c r="A11" s="333" t="n">
        <v>8</v>
      </c>
      <c r="B11" s="333" t="s">
        <v>10</v>
      </c>
      <c r="C11" s="333" t="s">
        <v>11226</v>
      </c>
      <c r="D11" s="333" t="s">
        <v>11227</v>
      </c>
      <c r="E11" s="507" t="s">
        <v>11228</v>
      </c>
      <c r="F11" s="507" t="s">
        <v>11228</v>
      </c>
      <c r="G11" s="333" t="s">
        <v>11229</v>
      </c>
      <c r="H11" s="333" t="s">
        <v>4158</v>
      </c>
      <c r="I11" s="333" t="s">
        <v>4159</v>
      </c>
      <c r="J11" s="333" t="s">
        <v>4159</v>
      </c>
      <c r="K11" s="333" t="s">
        <v>11184</v>
      </c>
      <c r="L11" s="252" t="s">
        <v>11230</v>
      </c>
      <c r="M11" s="252" t="s">
        <v>11231</v>
      </c>
      <c r="N11" s="333" t="s">
        <v>11232</v>
      </c>
      <c r="O11" s="252" t="s">
        <v>11233</v>
      </c>
    </row>
    <row r="12" customFormat="false" ht="30" hidden="false" customHeight="false" outlineLevel="0" collapsed="false">
      <c r="A12" s="333" t="n">
        <v>9</v>
      </c>
      <c r="B12" s="333" t="s">
        <v>10</v>
      </c>
      <c r="C12" s="333" t="s">
        <v>173</v>
      </c>
      <c r="D12" s="333" t="s">
        <v>5066</v>
      </c>
      <c r="E12" s="507" t="s">
        <v>11234</v>
      </c>
      <c r="F12" s="507" t="s">
        <v>11234</v>
      </c>
      <c r="G12" s="333" t="s">
        <v>11235</v>
      </c>
      <c r="H12" s="333" t="s">
        <v>4158</v>
      </c>
      <c r="I12" s="333" t="s">
        <v>4159</v>
      </c>
      <c r="J12" s="333" t="s">
        <v>4159</v>
      </c>
      <c r="K12" s="333" t="s">
        <v>11184</v>
      </c>
      <c r="L12" s="252" t="s">
        <v>11230</v>
      </c>
      <c r="M12" s="252" t="s">
        <v>11184</v>
      </c>
      <c r="N12" s="333" t="s">
        <v>11236</v>
      </c>
      <c r="O12" s="252" t="s">
        <v>11237</v>
      </c>
    </row>
    <row r="13" customFormat="false" ht="45" hidden="false" customHeight="false" outlineLevel="0" collapsed="false">
      <c r="A13" s="333" t="n">
        <v>10</v>
      </c>
      <c r="B13" s="333" t="s">
        <v>10</v>
      </c>
      <c r="C13" s="333" t="s">
        <v>9798</v>
      </c>
      <c r="D13" s="333" t="s">
        <v>366</v>
      </c>
      <c r="E13" s="507" t="s">
        <v>11238</v>
      </c>
      <c r="F13" s="507" t="s">
        <v>11238</v>
      </c>
      <c r="G13" s="333" t="s">
        <v>11239</v>
      </c>
      <c r="H13" s="333" t="s">
        <v>4158</v>
      </c>
      <c r="I13" s="333" t="s">
        <v>4159</v>
      </c>
      <c r="J13" s="333" t="s">
        <v>4159</v>
      </c>
      <c r="K13" s="333" t="s">
        <v>11184</v>
      </c>
      <c r="L13" s="252" t="s">
        <v>11240</v>
      </c>
      <c r="M13" s="252" t="s">
        <v>11241</v>
      </c>
      <c r="N13" s="333" t="s">
        <v>11242</v>
      </c>
      <c r="O13" s="252" t="s">
        <v>11243</v>
      </c>
    </row>
    <row r="14" customFormat="false" ht="75" hidden="false" customHeight="false" outlineLevel="0" collapsed="false">
      <c r="A14" s="333" t="n">
        <v>11</v>
      </c>
      <c r="B14" s="333" t="s">
        <v>10</v>
      </c>
      <c r="C14" s="333" t="s">
        <v>73</v>
      </c>
      <c r="D14" s="333" t="s">
        <v>11244</v>
      </c>
      <c r="E14" s="507" t="s">
        <v>11245</v>
      </c>
      <c r="F14" s="507" t="s">
        <v>11245</v>
      </c>
      <c r="G14" s="333" t="s">
        <v>11246</v>
      </c>
      <c r="H14" s="333" t="s">
        <v>4158</v>
      </c>
      <c r="I14" s="333" t="s">
        <v>4159</v>
      </c>
      <c r="J14" s="333" t="s">
        <v>4159</v>
      </c>
      <c r="K14" s="333" t="s">
        <v>11184</v>
      </c>
      <c r="L14" s="252" t="s">
        <v>11247</v>
      </c>
      <c r="M14" s="252" t="s">
        <v>11248</v>
      </c>
      <c r="N14" s="333" t="s">
        <v>11249</v>
      </c>
      <c r="O14" s="252" t="s">
        <v>11250</v>
      </c>
    </row>
    <row r="15" customFormat="false" ht="60" hidden="false" customHeight="false" outlineLevel="0" collapsed="false">
      <c r="A15" s="333" t="n">
        <v>12</v>
      </c>
      <c r="B15" s="333" t="s">
        <v>10</v>
      </c>
      <c r="C15" s="333" t="s">
        <v>894</v>
      </c>
      <c r="D15" s="333" t="s">
        <v>11244</v>
      </c>
      <c r="E15" s="507" t="s">
        <v>11251</v>
      </c>
      <c r="F15" s="507" t="s">
        <v>11251</v>
      </c>
      <c r="G15" s="333" t="s">
        <v>11252</v>
      </c>
      <c r="H15" s="333" t="s">
        <v>4158</v>
      </c>
      <c r="I15" s="333" t="s">
        <v>4159</v>
      </c>
      <c r="J15" s="333" t="s">
        <v>4159</v>
      </c>
      <c r="K15" s="333" t="s">
        <v>11184</v>
      </c>
      <c r="L15" s="252" t="s">
        <v>11253</v>
      </c>
      <c r="M15" s="252" t="s">
        <v>11217</v>
      </c>
      <c r="N15" s="333" t="s">
        <v>11254</v>
      </c>
      <c r="O15" s="252" t="s">
        <v>11255</v>
      </c>
    </row>
    <row r="16" customFormat="false" ht="60" hidden="false" customHeight="false" outlineLevel="0" collapsed="false">
      <c r="A16" s="333" t="n">
        <v>13</v>
      </c>
      <c r="B16" s="333" t="s">
        <v>10</v>
      </c>
      <c r="C16" s="333" t="s">
        <v>2273</v>
      </c>
      <c r="D16" s="333" t="s">
        <v>2225</v>
      </c>
      <c r="E16" s="507" t="s">
        <v>11189</v>
      </c>
      <c r="F16" s="507" t="s">
        <v>11189</v>
      </c>
      <c r="G16" s="333" t="s">
        <v>11256</v>
      </c>
      <c r="H16" s="333" t="s">
        <v>4158</v>
      </c>
      <c r="I16" s="333" t="s">
        <v>4159</v>
      </c>
      <c r="J16" s="333" t="s">
        <v>4159</v>
      </c>
      <c r="K16" s="333" t="s">
        <v>11184</v>
      </c>
      <c r="L16" s="252" t="s">
        <v>11253</v>
      </c>
      <c r="M16" s="252" t="s">
        <v>11257</v>
      </c>
      <c r="N16" s="252" t="s">
        <v>11258</v>
      </c>
      <c r="O16" s="252" t="s">
        <v>11259</v>
      </c>
    </row>
    <row r="17" customFormat="false" ht="45" hidden="false" customHeight="false" outlineLevel="0" collapsed="false">
      <c r="A17" s="333" t="n">
        <v>14</v>
      </c>
      <c r="B17" s="333" t="s">
        <v>10</v>
      </c>
      <c r="C17" s="333" t="s">
        <v>768</v>
      </c>
      <c r="D17" s="333" t="s">
        <v>11260</v>
      </c>
      <c r="E17" s="507" t="s">
        <v>11261</v>
      </c>
      <c r="F17" s="507" t="s">
        <v>11261</v>
      </c>
      <c r="G17" s="333" t="s">
        <v>11262</v>
      </c>
      <c r="H17" s="333" t="s">
        <v>4158</v>
      </c>
      <c r="I17" s="333" t="s">
        <v>4159</v>
      </c>
      <c r="J17" s="333" t="s">
        <v>4159</v>
      </c>
      <c r="K17" s="333" t="s">
        <v>11184</v>
      </c>
      <c r="L17" s="252" t="s">
        <v>11263</v>
      </c>
      <c r="M17" s="252" t="s">
        <v>11264</v>
      </c>
      <c r="N17" s="252"/>
      <c r="O17" s="252" t="s">
        <v>11265</v>
      </c>
    </row>
    <row r="18" customFormat="false" ht="90" hidden="false" customHeight="false" outlineLevel="0" collapsed="false">
      <c r="A18" s="333" t="n">
        <v>15</v>
      </c>
      <c r="B18" s="333" t="s">
        <v>10</v>
      </c>
      <c r="C18" s="333" t="s">
        <v>11266</v>
      </c>
      <c r="D18" s="333" t="s">
        <v>483</v>
      </c>
      <c r="E18" s="507" t="s">
        <v>11267</v>
      </c>
      <c r="F18" s="507" t="s">
        <v>11267</v>
      </c>
      <c r="G18" s="333" t="s">
        <v>11268</v>
      </c>
      <c r="H18" s="333" t="s">
        <v>4158</v>
      </c>
      <c r="I18" s="333" t="s">
        <v>4159</v>
      </c>
      <c r="J18" s="333" t="s">
        <v>4159</v>
      </c>
      <c r="K18" s="333" t="s">
        <v>11184</v>
      </c>
      <c r="L18" s="511" t="s">
        <v>11269</v>
      </c>
      <c r="M18" s="252" t="s">
        <v>11270</v>
      </c>
      <c r="N18" s="252" t="s">
        <v>11271</v>
      </c>
      <c r="O18" s="252" t="s">
        <v>11272</v>
      </c>
    </row>
    <row r="19" customFormat="false" ht="60" hidden="false" customHeight="false" outlineLevel="0" collapsed="false">
      <c r="A19" s="333" t="n">
        <v>16</v>
      </c>
      <c r="B19" s="333" t="s">
        <v>10</v>
      </c>
      <c r="C19" s="333" t="s">
        <v>139</v>
      </c>
      <c r="D19" s="333" t="s">
        <v>2225</v>
      </c>
      <c r="E19" s="507" t="s">
        <v>11273</v>
      </c>
      <c r="F19" s="507" t="s">
        <v>11273</v>
      </c>
      <c r="G19" s="333" t="s">
        <v>11274</v>
      </c>
      <c r="H19" s="333" t="s">
        <v>4158</v>
      </c>
      <c r="I19" s="333" t="s">
        <v>4159</v>
      </c>
      <c r="J19" s="333" t="s">
        <v>4159</v>
      </c>
      <c r="K19" s="333" t="s">
        <v>11184</v>
      </c>
      <c r="L19" s="252" t="s">
        <v>11275</v>
      </c>
      <c r="M19" s="252" t="s">
        <v>11276</v>
      </c>
      <c r="N19" s="252" t="s">
        <v>11277</v>
      </c>
      <c r="O19" s="252" t="s">
        <v>11278</v>
      </c>
    </row>
    <row r="20" customFormat="false" ht="60" hidden="false" customHeight="false" outlineLevel="0" collapsed="false">
      <c r="A20" s="333" t="n">
        <v>17</v>
      </c>
      <c r="B20" s="333" t="s">
        <v>10</v>
      </c>
      <c r="C20" s="333" t="s">
        <v>1393</v>
      </c>
      <c r="D20" s="333" t="s">
        <v>11279</v>
      </c>
      <c r="E20" s="507" t="s">
        <v>11280</v>
      </c>
      <c r="F20" s="507" t="s">
        <v>11280</v>
      </c>
      <c r="G20" s="333" t="s">
        <v>11281</v>
      </c>
      <c r="H20" s="333" t="s">
        <v>4158</v>
      </c>
      <c r="I20" s="333" t="s">
        <v>4159</v>
      </c>
      <c r="J20" s="333" t="s">
        <v>4159</v>
      </c>
      <c r="K20" s="333" t="s">
        <v>11184</v>
      </c>
      <c r="L20" s="252" t="s">
        <v>11275</v>
      </c>
      <c r="M20" s="252" t="s">
        <v>11282</v>
      </c>
      <c r="N20" s="252" t="s">
        <v>11283</v>
      </c>
      <c r="O20" s="252" t="s">
        <v>11284</v>
      </c>
    </row>
    <row r="21" customFormat="false" ht="105" hidden="false" customHeight="false" outlineLevel="0" collapsed="false">
      <c r="A21" s="333" t="n">
        <v>18</v>
      </c>
      <c r="B21" s="333" t="s">
        <v>10</v>
      </c>
      <c r="C21" s="333" t="s">
        <v>10248</v>
      </c>
      <c r="D21" s="333" t="s">
        <v>11244</v>
      </c>
      <c r="E21" s="507" t="s">
        <v>11285</v>
      </c>
      <c r="F21" s="507" t="s">
        <v>11285</v>
      </c>
      <c r="G21" s="333" t="s">
        <v>11286</v>
      </c>
      <c r="H21" s="333" t="s">
        <v>4158</v>
      </c>
      <c r="I21" s="333" t="s">
        <v>4159</v>
      </c>
      <c r="J21" s="333" t="s">
        <v>4159</v>
      </c>
      <c r="K21" s="333" t="s">
        <v>11184</v>
      </c>
      <c r="L21" s="252" t="s">
        <v>11287</v>
      </c>
      <c r="M21" s="252" t="s">
        <v>11217</v>
      </c>
      <c r="N21" s="252" t="s">
        <v>11288</v>
      </c>
      <c r="O21" s="252" t="s">
        <v>11289</v>
      </c>
    </row>
    <row r="22" customFormat="false" ht="30" hidden="false" customHeight="false" outlineLevel="0" collapsed="false">
      <c r="A22" s="333" t="n">
        <v>19</v>
      </c>
      <c r="B22" s="333" t="s">
        <v>10</v>
      </c>
      <c r="C22" s="333" t="s">
        <v>549</v>
      </c>
      <c r="D22" s="333" t="s">
        <v>11290</v>
      </c>
      <c r="E22" s="512" t="s">
        <v>11291</v>
      </c>
      <c r="F22" s="512" t="s">
        <v>11291</v>
      </c>
      <c r="G22" s="333" t="s">
        <v>11292</v>
      </c>
      <c r="H22" s="333" t="s">
        <v>4158</v>
      </c>
      <c r="I22" s="333" t="s">
        <v>4159</v>
      </c>
      <c r="J22" s="333" t="s">
        <v>4159</v>
      </c>
      <c r="K22" s="513" t="s">
        <v>11184</v>
      </c>
      <c r="L22" s="252" t="s">
        <v>11293</v>
      </c>
      <c r="M22" s="513" t="s">
        <v>11294</v>
      </c>
      <c r="N22" s="513" t="s">
        <v>11295</v>
      </c>
      <c r="O22" s="513" t="s">
        <v>11296</v>
      </c>
    </row>
    <row r="23" customFormat="false" ht="30" hidden="false" customHeight="false" outlineLevel="0" collapsed="false">
      <c r="A23" s="333" t="n">
        <v>20</v>
      </c>
      <c r="B23" s="333" t="s">
        <v>10</v>
      </c>
      <c r="C23" s="333" t="s">
        <v>11297</v>
      </c>
      <c r="D23" s="333" t="s">
        <v>11298</v>
      </c>
      <c r="E23" s="507" t="s">
        <v>11299</v>
      </c>
      <c r="F23" s="507" t="s">
        <v>11299</v>
      </c>
      <c r="G23" s="333" t="s">
        <v>11300</v>
      </c>
      <c r="H23" s="333" t="s">
        <v>4158</v>
      </c>
      <c r="I23" s="333" t="s">
        <v>4159</v>
      </c>
      <c r="J23" s="333" t="s">
        <v>4159</v>
      </c>
      <c r="K23" s="333" t="s">
        <v>11184</v>
      </c>
      <c r="L23" s="252" t="s">
        <v>11301</v>
      </c>
      <c r="M23" s="252" t="s">
        <v>11302</v>
      </c>
      <c r="N23" s="333" t="s">
        <v>11303</v>
      </c>
      <c r="O23" s="252" t="s">
        <v>11304</v>
      </c>
    </row>
    <row r="24" customFormat="false" ht="30" hidden="false" customHeight="false" outlineLevel="0" collapsed="false">
      <c r="A24" s="333" t="n">
        <v>21</v>
      </c>
      <c r="B24" s="333" t="s">
        <v>10</v>
      </c>
      <c r="C24" s="333" t="s">
        <v>73</v>
      </c>
      <c r="D24" s="333" t="s">
        <v>11305</v>
      </c>
      <c r="E24" s="507" t="s">
        <v>11306</v>
      </c>
      <c r="F24" s="507" t="s">
        <v>11306</v>
      </c>
      <c r="G24" s="333" t="s">
        <v>11307</v>
      </c>
      <c r="H24" s="333" t="s">
        <v>4158</v>
      </c>
      <c r="I24" s="333" t="s">
        <v>4159</v>
      </c>
      <c r="J24" s="333" t="s">
        <v>4159</v>
      </c>
      <c r="K24" s="333" t="s">
        <v>11184</v>
      </c>
      <c r="L24" s="252" t="s">
        <v>11308</v>
      </c>
      <c r="M24" s="252" t="s">
        <v>11217</v>
      </c>
      <c r="N24" s="333" t="s">
        <v>11309</v>
      </c>
      <c r="O24" s="252" t="s">
        <v>11310</v>
      </c>
    </row>
    <row r="25" customFormat="false" ht="45" hidden="false" customHeight="false" outlineLevel="0" collapsed="false">
      <c r="A25" s="333" t="n">
        <v>22</v>
      </c>
      <c r="B25" s="333" t="s">
        <v>17</v>
      </c>
      <c r="C25" s="333" t="s">
        <v>3321</v>
      </c>
      <c r="D25" s="333" t="s">
        <v>11311</v>
      </c>
      <c r="E25" s="512" t="s">
        <v>11312</v>
      </c>
      <c r="F25" s="512" t="s">
        <v>11312</v>
      </c>
      <c r="G25" s="333" t="s">
        <v>11313</v>
      </c>
      <c r="H25" s="333" t="s">
        <v>4158</v>
      </c>
      <c r="I25" s="333" t="s">
        <v>4159</v>
      </c>
      <c r="J25" s="333" t="s">
        <v>4159</v>
      </c>
      <c r="K25" s="333" t="s">
        <v>11184</v>
      </c>
      <c r="L25" s="514" t="s">
        <v>11314</v>
      </c>
      <c r="M25" s="252" t="s">
        <v>11315</v>
      </c>
      <c r="N25" s="133" t="n">
        <v>593125185</v>
      </c>
      <c r="O25" s="252" t="s">
        <v>11316</v>
      </c>
    </row>
    <row r="26" customFormat="false" ht="45" hidden="false" customHeight="false" outlineLevel="0" collapsed="false">
      <c r="A26" s="333" t="n">
        <v>23</v>
      </c>
      <c r="B26" s="333" t="s">
        <v>17</v>
      </c>
      <c r="C26" s="133" t="s">
        <v>50</v>
      </c>
      <c r="D26" s="133" t="s">
        <v>11317</v>
      </c>
      <c r="E26" s="133" t="n">
        <v>60002008029</v>
      </c>
      <c r="F26" s="133" t="n">
        <v>60002008029</v>
      </c>
      <c r="G26" s="333" t="s">
        <v>11318</v>
      </c>
      <c r="H26" s="333" t="s">
        <v>4158</v>
      </c>
      <c r="I26" s="333" t="s">
        <v>4159</v>
      </c>
      <c r="J26" s="333" t="s">
        <v>4159</v>
      </c>
      <c r="K26" s="333" t="s">
        <v>11184</v>
      </c>
      <c r="L26" s="514" t="s">
        <v>11314</v>
      </c>
      <c r="M26" s="252" t="s">
        <v>11319</v>
      </c>
      <c r="N26" s="133" t="n">
        <v>593370667</v>
      </c>
      <c r="O26" s="252" t="s">
        <v>11320</v>
      </c>
    </row>
    <row r="27" customFormat="false" ht="45" hidden="false" customHeight="false" outlineLevel="0" collapsed="false">
      <c r="A27" s="333" t="n">
        <v>24</v>
      </c>
      <c r="B27" s="333" t="s">
        <v>17</v>
      </c>
      <c r="C27" s="515" t="s">
        <v>149</v>
      </c>
      <c r="D27" s="513" t="s">
        <v>1834</v>
      </c>
      <c r="E27" s="512" t="s">
        <v>11321</v>
      </c>
      <c r="F27" s="512" t="s">
        <v>11321</v>
      </c>
      <c r="G27" s="333" t="s">
        <v>11322</v>
      </c>
      <c r="H27" s="333" t="s">
        <v>4158</v>
      </c>
      <c r="I27" s="333" t="s">
        <v>4159</v>
      </c>
      <c r="J27" s="333" t="s">
        <v>4159</v>
      </c>
      <c r="K27" s="333" t="s">
        <v>11184</v>
      </c>
      <c r="L27" s="514" t="s">
        <v>11314</v>
      </c>
      <c r="M27" s="252" t="s">
        <v>11323</v>
      </c>
      <c r="N27" s="133" t="n">
        <v>595546579</v>
      </c>
      <c r="O27" s="252" t="s">
        <v>11324</v>
      </c>
    </row>
    <row r="28" customFormat="false" ht="45" hidden="false" customHeight="false" outlineLevel="0" collapsed="false">
      <c r="A28" s="333" t="n">
        <v>25</v>
      </c>
      <c r="B28" s="333" t="s">
        <v>17</v>
      </c>
      <c r="C28" s="515" t="s">
        <v>126</v>
      </c>
      <c r="D28" s="513" t="s">
        <v>11325</v>
      </c>
      <c r="E28" s="512" t="s">
        <v>11326</v>
      </c>
      <c r="F28" s="512" t="s">
        <v>11326</v>
      </c>
      <c r="G28" s="333" t="s">
        <v>11327</v>
      </c>
      <c r="H28" s="333" t="s">
        <v>4158</v>
      </c>
      <c r="I28" s="333" t="s">
        <v>4159</v>
      </c>
      <c r="J28" s="333" t="s">
        <v>4159</v>
      </c>
      <c r="K28" s="333" t="s">
        <v>11184</v>
      </c>
      <c r="L28" s="514" t="s">
        <v>11314</v>
      </c>
      <c r="M28" s="252" t="s">
        <v>11328</v>
      </c>
      <c r="N28" s="133" t="n">
        <v>595482361</v>
      </c>
      <c r="O28" s="252" t="s">
        <v>11329</v>
      </c>
    </row>
    <row r="29" customFormat="false" ht="60" hidden="false" customHeight="false" outlineLevel="0" collapsed="false">
      <c r="A29" s="333" t="n">
        <v>26</v>
      </c>
      <c r="B29" s="333" t="s">
        <v>17</v>
      </c>
      <c r="C29" s="513" t="s">
        <v>1244</v>
      </c>
      <c r="D29" s="513" t="s">
        <v>11330</v>
      </c>
      <c r="E29" s="512" t="s">
        <v>11331</v>
      </c>
      <c r="F29" s="512" t="s">
        <v>11331</v>
      </c>
      <c r="G29" s="333" t="s">
        <v>11332</v>
      </c>
      <c r="H29" s="333" t="s">
        <v>4158</v>
      </c>
      <c r="I29" s="333" t="s">
        <v>4159</v>
      </c>
      <c r="J29" s="333" t="s">
        <v>4159</v>
      </c>
      <c r="K29" s="333" t="s">
        <v>11184</v>
      </c>
      <c r="L29" s="151" t="s">
        <v>11333</v>
      </c>
      <c r="M29" s="252" t="s">
        <v>11334</v>
      </c>
      <c r="N29" s="133" t="n">
        <v>555245842</v>
      </c>
      <c r="O29" s="252" t="s">
        <v>11335</v>
      </c>
    </row>
    <row r="30" customFormat="false" ht="60" hidden="false" customHeight="false" outlineLevel="0" collapsed="false">
      <c r="A30" s="333" t="n">
        <v>27</v>
      </c>
      <c r="B30" s="333" t="s">
        <v>17</v>
      </c>
      <c r="C30" s="516" t="s">
        <v>353</v>
      </c>
      <c r="D30" s="516" t="s">
        <v>11336</v>
      </c>
      <c r="E30" s="516" t="n">
        <v>4001000865</v>
      </c>
      <c r="F30" s="516" t="n">
        <v>4001000865</v>
      </c>
      <c r="G30" s="333" t="s">
        <v>11337</v>
      </c>
      <c r="H30" s="333" t="s">
        <v>4158</v>
      </c>
      <c r="I30" s="333" t="s">
        <v>4159</v>
      </c>
      <c r="J30" s="333" t="s">
        <v>4159</v>
      </c>
      <c r="K30" s="333" t="s">
        <v>11184</v>
      </c>
      <c r="L30" s="151" t="s">
        <v>11333</v>
      </c>
      <c r="M30" s="252" t="s">
        <v>11338</v>
      </c>
      <c r="N30" s="133" t="n">
        <v>551991784</v>
      </c>
      <c r="O30" s="252" t="s">
        <v>11339</v>
      </c>
    </row>
    <row r="31" customFormat="false" ht="30" hidden="false" customHeight="false" outlineLevel="0" collapsed="false">
      <c r="A31" s="333" t="n">
        <v>28</v>
      </c>
      <c r="B31" s="333" t="s">
        <v>17</v>
      </c>
      <c r="C31" s="513" t="s">
        <v>18</v>
      </c>
      <c r="D31" s="513" t="s">
        <v>457</v>
      </c>
      <c r="E31" s="512" t="s">
        <v>11340</v>
      </c>
      <c r="F31" s="512" t="s">
        <v>11340</v>
      </c>
      <c r="G31" s="333" t="s">
        <v>11341</v>
      </c>
      <c r="H31" s="333" t="s">
        <v>4158</v>
      </c>
      <c r="I31" s="333" t="s">
        <v>4159</v>
      </c>
      <c r="J31" s="333" t="s">
        <v>4159</v>
      </c>
      <c r="K31" s="333" t="s">
        <v>11184</v>
      </c>
      <c r="L31" s="511" t="s">
        <v>11342</v>
      </c>
      <c r="M31" s="252" t="s">
        <v>11343</v>
      </c>
      <c r="N31" s="133" t="n">
        <v>555339582</v>
      </c>
      <c r="O31" s="252" t="s">
        <v>11344</v>
      </c>
    </row>
    <row r="32" customFormat="false" ht="45" hidden="false" customHeight="false" outlineLevel="0" collapsed="false">
      <c r="A32" s="333" t="n">
        <v>29</v>
      </c>
      <c r="B32" s="333" t="s">
        <v>17</v>
      </c>
      <c r="C32" s="513" t="s">
        <v>302</v>
      </c>
      <c r="D32" s="513" t="s">
        <v>11345</v>
      </c>
      <c r="E32" s="512" t="s">
        <v>11346</v>
      </c>
      <c r="F32" s="512" t="s">
        <v>11346</v>
      </c>
      <c r="G32" s="333" t="s">
        <v>11347</v>
      </c>
      <c r="H32" s="333" t="s">
        <v>4158</v>
      </c>
      <c r="I32" s="333" t="s">
        <v>4159</v>
      </c>
      <c r="J32" s="333" t="s">
        <v>4159</v>
      </c>
      <c r="K32" s="333" t="s">
        <v>11184</v>
      </c>
      <c r="L32" s="511" t="s">
        <v>11348</v>
      </c>
      <c r="M32" s="252" t="s">
        <v>11349</v>
      </c>
      <c r="N32" s="133" t="n">
        <v>555571970</v>
      </c>
      <c r="O32" s="252" t="s">
        <v>11350</v>
      </c>
    </row>
    <row r="33" customFormat="false" ht="45" hidden="false" customHeight="false" outlineLevel="0" collapsed="false">
      <c r="A33" s="333" t="n">
        <v>30</v>
      </c>
      <c r="B33" s="333" t="s">
        <v>17</v>
      </c>
      <c r="C33" s="513" t="s">
        <v>199</v>
      </c>
      <c r="D33" s="513" t="s">
        <v>6657</v>
      </c>
      <c r="E33" s="512" t="s">
        <v>11351</v>
      </c>
      <c r="F33" s="512" t="s">
        <v>11351</v>
      </c>
      <c r="G33" s="333" t="s">
        <v>11352</v>
      </c>
      <c r="H33" s="333" t="s">
        <v>4158</v>
      </c>
      <c r="I33" s="333" t="s">
        <v>4159</v>
      </c>
      <c r="J33" s="333" t="s">
        <v>4159</v>
      </c>
      <c r="K33" s="333" t="s">
        <v>11184</v>
      </c>
      <c r="L33" s="511" t="s">
        <v>11348</v>
      </c>
      <c r="M33" s="252" t="s">
        <v>11231</v>
      </c>
      <c r="N33" s="133" t="n">
        <v>598120394</v>
      </c>
      <c r="O33" s="252" t="s">
        <v>11353</v>
      </c>
    </row>
    <row r="34" customFormat="false" ht="45" hidden="false" customHeight="false" outlineLevel="0" collapsed="false">
      <c r="A34" s="333" t="n">
        <v>31</v>
      </c>
      <c r="B34" s="333" t="s">
        <v>17</v>
      </c>
      <c r="C34" s="513" t="s">
        <v>199</v>
      </c>
      <c r="D34" s="513" t="s">
        <v>11354</v>
      </c>
      <c r="E34" s="512" t="s">
        <v>11355</v>
      </c>
      <c r="F34" s="512" t="s">
        <v>11355</v>
      </c>
      <c r="G34" s="333" t="s">
        <v>11356</v>
      </c>
      <c r="H34" s="333" t="s">
        <v>4158</v>
      </c>
      <c r="I34" s="333" t="s">
        <v>4159</v>
      </c>
      <c r="J34" s="333" t="s">
        <v>4159</v>
      </c>
      <c r="K34" s="333" t="s">
        <v>11184</v>
      </c>
      <c r="L34" s="511" t="s">
        <v>11348</v>
      </c>
      <c r="M34" s="252" t="s">
        <v>11270</v>
      </c>
      <c r="N34" s="133" t="n">
        <v>599991781</v>
      </c>
      <c r="O34" s="252" t="s">
        <v>11357</v>
      </c>
    </row>
    <row r="35" customFormat="false" ht="45" hidden="false" customHeight="false" outlineLevel="0" collapsed="false">
      <c r="A35" s="333" t="n">
        <v>32</v>
      </c>
      <c r="B35" s="333" t="s">
        <v>17</v>
      </c>
      <c r="C35" s="513" t="s">
        <v>540</v>
      </c>
      <c r="D35" s="513" t="s">
        <v>11345</v>
      </c>
      <c r="E35" s="512" t="s">
        <v>11358</v>
      </c>
      <c r="F35" s="512" t="s">
        <v>11358</v>
      </c>
      <c r="G35" s="333" t="s">
        <v>11359</v>
      </c>
      <c r="H35" s="333" t="s">
        <v>4158</v>
      </c>
      <c r="I35" s="333" t="s">
        <v>4159</v>
      </c>
      <c r="J35" s="333" t="s">
        <v>4159</v>
      </c>
      <c r="K35" s="333" t="s">
        <v>11184</v>
      </c>
      <c r="L35" s="511" t="s">
        <v>11348</v>
      </c>
      <c r="M35" s="252" t="s">
        <v>11360</v>
      </c>
      <c r="N35" s="133" t="n">
        <v>595743754</v>
      </c>
      <c r="O35" s="252" t="s">
        <v>11361</v>
      </c>
    </row>
    <row r="36" customFormat="false" ht="30" hidden="false" customHeight="false" outlineLevel="0" collapsed="false">
      <c r="A36" s="333" t="n">
        <v>33</v>
      </c>
      <c r="B36" s="333" t="s">
        <v>17</v>
      </c>
      <c r="C36" s="513" t="s">
        <v>1244</v>
      </c>
      <c r="D36" s="513" t="s">
        <v>457</v>
      </c>
      <c r="E36" s="512" t="s">
        <v>11362</v>
      </c>
      <c r="F36" s="512" t="s">
        <v>11362</v>
      </c>
      <c r="G36" s="333" t="s">
        <v>11363</v>
      </c>
      <c r="H36" s="333" t="s">
        <v>4158</v>
      </c>
      <c r="I36" s="333" t="s">
        <v>4159</v>
      </c>
      <c r="J36" s="333" t="s">
        <v>4159</v>
      </c>
      <c r="K36" s="333" t="s">
        <v>11184</v>
      </c>
      <c r="L36" s="514" t="s">
        <v>11364</v>
      </c>
      <c r="M36" s="252" t="s">
        <v>11217</v>
      </c>
      <c r="N36" s="133" t="n">
        <v>599753177</v>
      </c>
      <c r="O36" s="252" t="s">
        <v>11365</v>
      </c>
    </row>
    <row r="37" customFormat="false" ht="30" hidden="false" customHeight="false" outlineLevel="0" collapsed="false">
      <c r="A37" s="333" t="n">
        <v>34</v>
      </c>
      <c r="B37" s="333" t="s">
        <v>17</v>
      </c>
      <c r="C37" s="513" t="s">
        <v>11366</v>
      </c>
      <c r="D37" s="513" t="s">
        <v>11367</v>
      </c>
      <c r="E37" s="512" t="s">
        <v>11368</v>
      </c>
      <c r="F37" s="512" t="s">
        <v>11368</v>
      </c>
      <c r="G37" s="333" t="s">
        <v>11369</v>
      </c>
      <c r="H37" s="333" t="s">
        <v>4158</v>
      </c>
      <c r="I37" s="333" t="s">
        <v>4159</v>
      </c>
      <c r="J37" s="333" t="s">
        <v>4159</v>
      </c>
      <c r="K37" s="333" t="s">
        <v>11184</v>
      </c>
      <c r="L37" s="514" t="s">
        <v>11364</v>
      </c>
      <c r="M37" s="252" t="s">
        <v>11370</v>
      </c>
      <c r="N37" s="133" t="n">
        <v>597917640</v>
      </c>
      <c r="O37" s="252" t="s">
        <v>11371</v>
      </c>
    </row>
    <row r="38" customFormat="false" ht="30" hidden="false" customHeight="false" outlineLevel="0" collapsed="false">
      <c r="A38" s="333" t="n">
        <v>35</v>
      </c>
      <c r="B38" s="333" t="s">
        <v>17</v>
      </c>
      <c r="C38" s="513" t="s">
        <v>397</v>
      </c>
      <c r="D38" s="513" t="s">
        <v>5225</v>
      </c>
      <c r="E38" s="512" t="s">
        <v>11372</v>
      </c>
      <c r="F38" s="512" t="s">
        <v>11372</v>
      </c>
      <c r="G38" s="333" t="s">
        <v>11373</v>
      </c>
      <c r="H38" s="333" t="s">
        <v>4158</v>
      </c>
      <c r="I38" s="333" t="s">
        <v>4159</v>
      </c>
      <c r="J38" s="333" t="s">
        <v>4159</v>
      </c>
      <c r="K38" s="333" t="s">
        <v>11184</v>
      </c>
      <c r="L38" s="514" t="s">
        <v>11364</v>
      </c>
      <c r="M38" s="252" t="s">
        <v>11217</v>
      </c>
      <c r="N38" s="133" t="n">
        <v>551105376</v>
      </c>
      <c r="O38" s="252" t="s">
        <v>11374</v>
      </c>
    </row>
    <row r="39" customFormat="false" ht="60" hidden="false" customHeight="false" outlineLevel="0" collapsed="false">
      <c r="A39" s="333" t="n">
        <v>36</v>
      </c>
      <c r="B39" s="333" t="s">
        <v>17</v>
      </c>
      <c r="C39" s="513" t="s">
        <v>1244</v>
      </c>
      <c r="D39" s="513" t="s">
        <v>11375</v>
      </c>
      <c r="E39" s="512" t="s">
        <v>11376</v>
      </c>
      <c r="F39" s="512" t="s">
        <v>11376</v>
      </c>
      <c r="G39" s="333" t="s">
        <v>11377</v>
      </c>
      <c r="H39" s="333" t="s">
        <v>4158</v>
      </c>
      <c r="I39" s="333" t="s">
        <v>4159</v>
      </c>
      <c r="J39" s="333" t="s">
        <v>4159</v>
      </c>
      <c r="K39" s="333" t="s">
        <v>11184</v>
      </c>
      <c r="L39" s="514" t="s">
        <v>11378</v>
      </c>
      <c r="M39" s="252" t="s">
        <v>11379</v>
      </c>
      <c r="N39" s="133" t="n">
        <v>598423698</v>
      </c>
      <c r="O39" s="252" t="s">
        <v>11380</v>
      </c>
    </row>
    <row r="40" customFormat="false" ht="60" hidden="false" customHeight="false" outlineLevel="0" collapsed="false">
      <c r="A40" s="333" t="n">
        <v>37</v>
      </c>
      <c r="B40" s="333" t="s">
        <v>17</v>
      </c>
      <c r="C40" s="513" t="s">
        <v>33</v>
      </c>
      <c r="D40" s="513" t="s">
        <v>11345</v>
      </c>
      <c r="E40" s="512" t="s">
        <v>11381</v>
      </c>
      <c r="F40" s="512" t="s">
        <v>11381</v>
      </c>
      <c r="G40" s="333" t="s">
        <v>11382</v>
      </c>
      <c r="H40" s="333" t="s">
        <v>4158</v>
      </c>
      <c r="I40" s="333" t="s">
        <v>4159</v>
      </c>
      <c r="J40" s="333" t="s">
        <v>4159</v>
      </c>
      <c r="K40" s="333" t="s">
        <v>11184</v>
      </c>
      <c r="L40" s="514" t="s">
        <v>11378</v>
      </c>
      <c r="M40" s="252" t="s">
        <v>11383</v>
      </c>
      <c r="N40" s="133" t="n">
        <v>558576354</v>
      </c>
      <c r="O40" s="252" t="s">
        <v>11384</v>
      </c>
    </row>
    <row r="41" customFormat="false" ht="28.5" hidden="false" customHeight="true" outlineLevel="0" collapsed="false">
      <c r="A41" s="333" t="n">
        <v>38</v>
      </c>
      <c r="B41" s="333" t="s">
        <v>17</v>
      </c>
      <c r="C41" s="513" t="s">
        <v>4930</v>
      </c>
      <c r="D41" s="513" t="s">
        <v>5779</v>
      </c>
      <c r="E41" s="512" t="s">
        <v>11385</v>
      </c>
      <c r="F41" s="512" t="s">
        <v>11385</v>
      </c>
      <c r="G41" s="333" t="s">
        <v>11386</v>
      </c>
      <c r="H41" s="333" t="s">
        <v>4158</v>
      </c>
      <c r="I41" s="333" t="s">
        <v>4159</v>
      </c>
      <c r="J41" s="333" t="s">
        <v>4159</v>
      </c>
      <c r="K41" s="333" t="s">
        <v>11184</v>
      </c>
      <c r="L41" s="511" t="s">
        <v>11387</v>
      </c>
      <c r="M41" s="252" t="s">
        <v>11388</v>
      </c>
      <c r="N41" s="133" t="n">
        <v>599792944</v>
      </c>
      <c r="O41" s="252" t="s">
        <v>11389</v>
      </c>
    </row>
    <row r="42" customFormat="false" ht="30" hidden="false" customHeight="false" outlineLevel="0" collapsed="false">
      <c r="A42" s="333" t="n">
        <v>39</v>
      </c>
      <c r="B42" s="333" t="s">
        <v>17</v>
      </c>
      <c r="C42" s="513" t="s">
        <v>11390</v>
      </c>
      <c r="D42" s="513" t="s">
        <v>11391</v>
      </c>
      <c r="E42" s="512" t="s">
        <v>11392</v>
      </c>
      <c r="F42" s="512" t="s">
        <v>11392</v>
      </c>
      <c r="G42" s="333" t="s">
        <v>11393</v>
      </c>
      <c r="H42" s="333" t="s">
        <v>4158</v>
      </c>
      <c r="I42" s="333" t="s">
        <v>4159</v>
      </c>
      <c r="J42" s="333" t="s">
        <v>4159</v>
      </c>
      <c r="K42" s="333" t="s">
        <v>11184</v>
      </c>
      <c r="L42" s="252" t="s">
        <v>11394</v>
      </c>
      <c r="M42" s="333" t="s">
        <v>11395</v>
      </c>
      <c r="N42" s="133" t="n">
        <v>591694458</v>
      </c>
      <c r="O42" s="252" t="s">
        <v>11396</v>
      </c>
    </row>
    <row r="43" customFormat="false" ht="30" hidden="false" customHeight="false" outlineLevel="0" collapsed="false">
      <c r="A43" s="333" t="n">
        <v>40</v>
      </c>
      <c r="B43" s="333" t="s">
        <v>17</v>
      </c>
      <c r="C43" s="513" t="s">
        <v>182</v>
      </c>
      <c r="D43" s="513" t="s">
        <v>6657</v>
      </c>
      <c r="E43" s="512" t="s">
        <v>11397</v>
      </c>
      <c r="F43" s="512" t="s">
        <v>11397</v>
      </c>
      <c r="G43" s="333" t="s">
        <v>11398</v>
      </c>
      <c r="H43" s="333" t="s">
        <v>4158</v>
      </c>
      <c r="I43" s="333" t="s">
        <v>4159</v>
      </c>
      <c r="J43" s="333" t="s">
        <v>4159</v>
      </c>
      <c r="K43" s="333" t="s">
        <v>11184</v>
      </c>
      <c r="L43" s="252" t="s">
        <v>11399</v>
      </c>
      <c r="M43" s="252" t="s">
        <v>11400</v>
      </c>
      <c r="N43" s="133" t="n">
        <v>790113427</v>
      </c>
      <c r="O43" s="252" t="s">
        <v>11401</v>
      </c>
    </row>
    <row r="44" customFormat="false" ht="45" hidden="false" customHeight="false" outlineLevel="0" collapsed="false">
      <c r="A44" s="333" t="n">
        <v>41</v>
      </c>
      <c r="B44" s="333" t="s">
        <v>17</v>
      </c>
      <c r="C44" s="513" t="s">
        <v>1864</v>
      </c>
      <c r="D44" s="513" t="s">
        <v>11402</v>
      </c>
      <c r="E44" s="512" t="s">
        <v>11403</v>
      </c>
      <c r="F44" s="512" t="s">
        <v>11403</v>
      </c>
      <c r="G44" s="333" t="s">
        <v>11404</v>
      </c>
      <c r="H44" s="333" t="s">
        <v>4158</v>
      </c>
      <c r="I44" s="333" t="s">
        <v>4159</v>
      </c>
      <c r="J44" s="333" t="s">
        <v>4159</v>
      </c>
      <c r="K44" s="333" t="s">
        <v>11184</v>
      </c>
      <c r="L44" s="511" t="s">
        <v>11405</v>
      </c>
      <c r="M44" s="252" t="s">
        <v>11406</v>
      </c>
      <c r="N44" s="133" t="n">
        <v>599610673</v>
      </c>
      <c r="O44" s="252" t="s">
        <v>11407</v>
      </c>
    </row>
    <row r="45" customFormat="false" ht="45" hidden="false" customHeight="false" outlineLevel="0" collapsed="false">
      <c r="A45" s="333" t="n">
        <v>42</v>
      </c>
      <c r="B45" s="333" t="s">
        <v>17</v>
      </c>
      <c r="C45" s="513" t="s">
        <v>894</v>
      </c>
      <c r="D45" s="513" t="s">
        <v>11408</v>
      </c>
      <c r="E45" s="512" t="s">
        <v>11409</v>
      </c>
      <c r="F45" s="512" t="s">
        <v>11409</v>
      </c>
      <c r="G45" s="333" t="s">
        <v>11410</v>
      </c>
      <c r="H45" s="333" t="s">
        <v>4158</v>
      </c>
      <c r="I45" s="333" t="s">
        <v>4159</v>
      </c>
      <c r="J45" s="333" t="s">
        <v>4159</v>
      </c>
      <c r="K45" s="333" t="s">
        <v>11184</v>
      </c>
      <c r="L45" s="511" t="s">
        <v>11405</v>
      </c>
      <c r="M45" s="252" t="s">
        <v>11411</v>
      </c>
      <c r="N45" s="133" t="n">
        <v>598682132</v>
      </c>
      <c r="O45" s="252" t="s">
        <v>11412</v>
      </c>
    </row>
    <row r="46" customFormat="false" ht="60" hidden="false" customHeight="false" outlineLevel="0" collapsed="false">
      <c r="A46" s="333" t="n">
        <v>43</v>
      </c>
      <c r="B46" s="333" t="s">
        <v>17</v>
      </c>
      <c r="C46" s="513" t="s">
        <v>1613</v>
      </c>
      <c r="D46" s="513" t="s">
        <v>11413</v>
      </c>
      <c r="E46" s="512" t="s">
        <v>11414</v>
      </c>
      <c r="F46" s="512" t="s">
        <v>11414</v>
      </c>
      <c r="G46" s="333" t="s">
        <v>11415</v>
      </c>
      <c r="H46" s="333" t="s">
        <v>4158</v>
      </c>
      <c r="I46" s="333" t="s">
        <v>4159</v>
      </c>
      <c r="J46" s="333" t="s">
        <v>4159</v>
      </c>
      <c r="K46" s="333" t="s">
        <v>11184</v>
      </c>
      <c r="L46" s="511" t="s">
        <v>11416</v>
      </c>
      <c r="M46" s="252" t="s">
        <v>11417</v>
      </c>
      <c r="N46" s="133" t="n">
        <v>598682308</v>
      </c>
      <c r="O46" s="252" t="s">
        <v>11418</v>
      </c>
    </row>
    <row r="47" customFormat="false" ht="60" hidden="false" customHeight="false" outlineLevel="0" collapsed="false">
      <c r="A47" s="333" t="n">
        <v>44</v>
      </c>
      <c r="B47" s="333" t="s">
        <v>17</v>
      </c>
      <c r="C47" s="513" t="s">
        <v>997</v>
      </c>
      <c r="D47" s="513" t="s">
        <v>9627</v>
      </c>
      <c r="E47" s="512" t="s">
        <v>11419</v>
      </c>
      <c r="F47" s="512" t="s">
        <v>11419</v>
      </c>
      <c r="G47" s="333" t="s">
        <v>11420</v>
      </c>
      <c r="H47" s="333" t="s">
        <v>4158</v>
      </c>
      <c r="I47" s="333" t="s">
        <v>4159</v>
      </c>
      <c r="J47" s="333" t="s">
        <v>4159</v>
      </c>
      <c r="K47" s="333" t="s">
        <v>11184</v>
      </c>
      <c r="L47" s="511" t="s">
        <v>11416</v>
      </c>
      <c r="M47" s="252" t="s">
        <v>11421</v>
      </c>
      <c r="N47" s="133" t="n">
        <v>599793034</v>
      </c>
      <c r="O47" s="252" t="s">
        <v>11422</v>
      </c>
    </row>
    <row r="48" customFormat="false" ht="45" hidden="false" customHeight="false" outlineLevel="0" collapsed="false">
      <c r="A48" s="333" t="n">
        <v>45</v>
      </c>
      <c r="B48" s="333" t="s">
        <v>17</v>
      </c>
      <c r="C48" s="513" t="s">
        <v>1045</v>
      </c>
      <c r="D48" s="513" t="s">
        <v>11423</v>
      </c>
      <c r="E48" s="512" t="s">
        <v>11424</v>
      </c>
      <c r="F48" s="512" t="s">
        <v>11424</v>
      </c>
      <c r="G48" s="333" t="s">
        <v>11425</v>
      </c>
      <c r="H48" s="333" t="s">
        <v>4158</v>
      </c>
      <c r="I48" s="333" t="s">
        <v>4159</v>
      </c>
      <c r="J48" s="333" t="s">
        <v>4159</v>
      </c>
      <c r="K48" s="333" t="s">
        <v>11184</v>
      </c>
      <c r="L48" s="511" t="s">
        <v>11426</v>
      </c>
      <c r="M48" s="252" t="s">
        <v>11427</v>
      </c>
      <c r="N48" s="133" t="n">
        <v>555710073</v>
      </c>
      <c r="O48" s="252" t="s">
        <v>11428</v>
      </c>
    </row>
    <row r="49" customFormat="false" ht="45" hidden="false" customHeight="false" outlineLevel="0" collapsed="false">
      <c r="A49" s="333" t="n">
        <v>46</v>
      </c>
      <c r="B49" s="333" t="s">
        <v>17</v>
      </c>
      <c r="C49" s="513" t="s">
        <v>1489</v>
      </c>
      <c r="D49" s="513" t="s">
        <v>11429</v>
      </c>
      <c r="E49" s="512" t="s">
        <v>11430</v>
      </c>
      <c r="F49" s="512" t="s">
        <v>11430</v>
      </c>
      <c r="G49" s="333" t="s">
        <v>11431</v>
      </c>
      <c r="H49" s="333" t="s">
        <v>4158</v>
      </c>
      <c r="I49" s="333" t="s">
        <v>4159</v>
      </c>
      <c r="J49" s="333" t="s">
        <v>4159</v>
      </c>
      <c r="K49" s="333" t="s">
        <v>11184</v>
      </c>
      <c r="L49" s="511" t="s">
        <v>11426</v>
      </c>
      <c r="M49" s="252" t="s">
        <v>11432</v>
      </c>
      <c r="N49" s="133" t="n">
        <v>598150297</v>
      </c>
      <c r="O49" s="252" t="s">
        <v>11433</v>
      </c>
    </row>
    <row r="50" customFormat="false" ht="45" hidden="false" customHeight="false" outlineLevel="0" collapsed="false">
      <c r="A50" s="333" t="n">
        <v>47</v>
      </c>
      <c r="B50" s="333" t="s">
        <v>17</v>
      </c>
      <c r="C50" s="513" t="s">
        <v>11434</v>
      </c>
      <c r="D50" s="513" t="s">
        <v>11435</v>
      </c>
      <c r="E50" s="512" t="s">
        <v>11436</v>
      </c>
      <c r="F50" s="512" t="s">
        <v>11436</v>
      </c>
      <c r="G50" s="333" t="s">
        <v>11437</v>
      </c>
      <c r="H50" s="333" t="s">
        <v>4158</v>
      </c>
      <c r="I50" s="333" t="s">
        <v>4159</v>
      </c>
      <c r="J50" s="333" t="s">
        <v>4159</v>
      </c>
      <c r="K50" s="333" t="s">
        <v>11184</v>
      </c>
      <c r="L50" s="511" t="s">
        <v>11426</v>
      </c>
      <c r="M50" s="252" t="s">
        <v>11438</v>
      </c>
      <c r="N50" s="133" t="n">
        <v>598719066</v>
      </c>
      <c r="O50" s="252" t="s">
        <v>11439</v>
      </c>
    </row>
    <row r="51" customFormat="false" ht="30" hidden="false" customHeight="false" outlineLevel="0" collapsed="false">
      <c r="A51" s="333" t="n">
        <v>48</v>
      </c>
      <c r="B51" s="333" t="s">
        <v>17</v>
      </c>
      <c r="C51" s="513" t="s">
        <v>73</v>
      </c>
      <c r="D51" s="513" t="s">
        <v>2191</v>
      </c>
      <c r="E51" s="512" t="s">
        <v>11440</v>
      </c>
      <c r="F51" s="512" t="s">
        <v>11440</v>
      </c>
      <c r="G51" s="333" t="s">
        <v>11441</v>
      </c>
      <c r="H51" s="333" t="s">
        <v>4158</v>
      </c>
      <c r="I51" s="333" t="s">
        <v>4159</v>
      </c>
      <c r="J51" s="333" t="s">
        <v>4159</v>
      </c>
      <c r="K51" s="333" t="s">
        <v>11184</v>
      </c>
      <c r="L51" s="511" t="s">
        <v>11442</v>
      </c>
      <c r="M51" s="252" t="s">
        <v>11282</v>
      </c>
      <c r="N51" s="133" t="n">
        <v>557000388</v>
      </c>
      <c r="O51" s="252" t="s">
        <v>11443</v>
      </c>
    </row>
    <row r="52" customFormat="false" ht="30" hidden="false" customHeight="false" outlineLevel="0" collapsed="false">
      <c r="A52" s="333" t="n">
        <v>49</v>
      </c>
      <c r="B52" s="333" t="s">
        <v>17</v>
      </c>
      <c r="C52" s="513" t="s">
        <v>11444</v>
      </c>
      <c r="D52" s="513" t="s">
        <v>11445</v>
      </c>
      <c r="E52" s="512" t="s">
        <v>11446</v>
      </c>
      <c r="F52" s="512" t="s">
        <v>11446</v>
      </c>
      <c r="G52" s="333" t="s">
        <v>11447</v>
      </c>
      <c r="H52" s="333" t="s">
        <v>4158</v>
      </c>
      <c r="I52" s="333" t="s">
        <v>4159</v>
      </c>
      <c r="J52" s="333" t="s">
        <v>4159</v>
      </c>
      <c r="K52" s="333" t="s">
        <v>11184</v>
      </c>
      <c r="L52" s="511" t="s">
        <v>11442</v>
      </c>
      <c r="M52" s="252" t="s">
        <v>11282</v>
      </c>
      <c r="N52" s="133" t="n">
        <v>595491230</v>
      </c>
      <c r="O52" s="252" t="s">
        <v>11448</v>
      </c>
    </row>
    <row r="53" customFormat="false" ht="45" hidden="false" customHeight="false" outlineLevel="0" collapsed="false">
      <c r="A53" s="333" t="n">
        <v>50</v>
      </c>
      <c r="B53" s="333" t="s">
        <v>17</v>
      </c>
      <c r="C53" s="513" t="s">
        <v>365</v>
      </c>
      <c r="D53" s="513" t="s">
        <v>2191</v>
      </c>
      <c r="E53" s="512" t="s">
        <v>11449</v>
      </c>
      <c r="F53" s="512" t="s">
        <v>11449</v>
      </c>
      <c r="G53" s="333" t="s">
        <v>11450</v>
      </c>
      <c r="H53" s="333" t="s">
        <v>4158</v>
      </c>
      <c r="I53" s="333" t="s">
        <v>4159</v>
      </c>
      <c r="J53" s="333" t="s">
        <v>4159</v>
      </c>
      <c r="K53" s="333" t="s">
        <v>11184</v>
      </c>
      <c r="L53" s="511" t="s">
        <v>11451</v>
      </c>
      <c r="M53" s="252" t="s">
        <v>11452</v>
      </c>
      <c r="N53" s="133" t="n">
        <v>558101935</v>
      </c>
      <c r="O53" s="252" t="s">
        <v>11453</v>
      </c>
    </row>
    <row r="54" customFormat="false" ht="45" hidden="false" customHeight="false" outlineLevel="0" collapsed="false">
      <c r="A54" s="333" t="n">
        <v>51</v>
      </c>
      <c r="B54" s="333" t="s">
        <v>17</v>
      </c>
      <c r="C54" s="517" t="s">
        <v>55</v>
      </c>
      <c r="D54" s="518" t="s">
        <v>2225</v>
      </c>
      <c r="E54" s="519" t="s">
        <v>11202</v>
      </c>
      <c r="F54" s="519" t="s">
        <v>11202</v>
      </c>
      <c r="G54" s="333" t="s">
        <v>11454</v>
      </c>
      <c r="H54" s="333" t="s">
        <v>4158</v>
      </c>
      <c r="I54" s="333" t="s">
        <v>4159</v>
      </c>
      <c r="J54" s="333" t="s">
        <v>4159</v>
      </c>
      <c r="K54" s="333" t="s">
        <v>11184</v>
      </c>
      <c r="L54" s="511" t="s">
        <v>11451</v>
      </c>
      <c r="M54" s="252" t="s">
        <v>11455</v>
      </c>
      <c r="N54" s="133" t="n">
        <v>555520322</v>
      </c>
      <c r="O54" s="252" t="s">
        <v>11456</v>
      </c>
    </row>
    <row r="55" customFormat="false" ht="45" hidden="false" customHeight="false" outlineLevel="0" collapsed="false">
      <c r="A55" s="333" t="n">
        <v>52</v>
      </c>
      <c r="B55" s="333" t="s">
        <v>17</v>
      </c>
      <c r="C55" s="513" t="s">
        <v>2044</v>
      </c>
      <c r="D55" s="513" t="s">
        <v>11457</v>
      </c>
      <c r="E55" s="512" t="s">
        <v>11458</v>
      </c>
      <c r="F55" s="512" t="s">
        <v>11458</v>
      </c>
      <c r="G55" s="333" t="s">
        <v>11459</v>
      </c>
      <c r="H55" s="333" t="s">
        <v>4158</v>
      </c>
      <c r="I55" s="333" t="s">
        <v>4159</v>
      </c>
      <c r="J55" s="333" t="s">
        <v>4159</v>
      </c>
      <c r="K55" s="333" t="s">
        <v>11184</v>
      </c>
      <c r="L55" s="511" t="s">
        <v>11451</v>
      </c>
      <c r="M55" s="252" t="s">
        <v>11360</v>
      </c>
      <c r="N55" s="133" t="n">
        <v>593280221</v>
      </c>
      <c r="O55" s="252" t="s">
        <v>11460</v>
      </c>
    </row>
    <row r="56" customFormat="false" ht="45" hidden="false" customHeight="false" outlineLevel="0" collapsed="false">
      <c r="A56" s="333" t="n">
        <v>53</v>
      </c>
      <c r="B56" s="333" t="s">
        <v>17</v>
      </c>
      <c r="C56" s="513" t="s">
        <v>11461</v>
      </c>
      <c r="D56" s="513" t="s">
        <v>11462</v>
      </c>
      <c r="E56" s="512" t="s">
        <v>11463</v>
      </c>
      <c r="F56" s="512" t="s">
        <v>11463</v>
      </c>
      <c r="G56" s="333" t="s">
        <v>11464</v>
      </c>
      <c r="H56" s="333" t="s">
        <v>4158</v>
      </c>
      <c r="I56" s="333" t="s">
        <v>4159</v>
      </c>
      <c r="J56" s="333" t="s">
        <v>4159</v>
      </c>
      <c r="K56" s="333" t="s">
        <v>11184</v>
      </c>
      <c r="L56" s="511" t="s">
        <v>11451</v>
      </c>
      <c r="M56" s="252" t="s">
        <v>11465</v>
      </c>
      <c r="N56" s="133"/>
      <c r="O56" s="252" t="s">
        <v>11466</v>
      </c>
    </row>
    <row r="57" customFormat="false" ht="90" hidden="false" customHeight="false" outlineLevel="0" collapsed="false">
      <c r="A57" s="333" t="n">
        <v>54</v>
      </c>
      <c r="B57" s="333" t="s">
        <v>17</v>
      </c>
      <c r="C57" s="513" t="s">
        <v>309</v>
      </c>
      <c r="D57" s="513" t="s">
        <v>457</v>
      </c>
      <c r="E57" s="512" t="s">
        <v>11467</v>
      </c>
      <c r="F57" s="512" t="s">
        <v>11467</v>
      </c>
      <c r="G57" s="333" t="s">
        <v>11468</v>
      </c>
      <c r="H57" s="333" t="s">
        <v>4158</v>
      </c>
      <c r="I57" s="333" t="s">
        <v>4159</v>
      </c>
      <c r="J57" s="333" t="s">
        <v>4159</v>
      </c>
      <c r="K57" s="333" t="s">
        <v>11184</v>
      </c>
      <c r="L57" s="511" t="s">
        <v>11269</v>
      </c>
      <c r="M57" s="252" t="s">
        <v>11469</v>
      </c>
      <c r="N57" s="133" t="n">
        <v>593192936</v>
      </c>
      <c r="O57" s="252" t="s">
        <v>11470</v>
      </c>
    </row>
    <row r="58" customFormat="false" ht="90" hidden="false" customHeight="false" outlineLevel="0" collapsed="false">
      <c r="A58" s="333" t="n">
        <v>55</v>
      </c>
      <c r="B58" s="333" t="s">
        <v>17</v>
      </c>
      <c r="C58" s="513" t="s">
        <v>149</v>
      </c>
      <c r="D58" s="513" t="s">
        <v>11471</v>
      </c>
      <c r="E58" s="512" t="s">
        <v>11472</v>
      </c>
      <c r="F58" s="512" t="s">
        <v>11472</v>
      </c>
      <c r="G58" s="333" t="s">
        <v>11473</v>
      </c>
      <c r="H58" s="333" t="s">
        <v>4158</v>
      </c>
      <c r="I58" s="333" t="s">
        <v>4159</v>
      </c>
      <c r="J58" s="333" t="s">
        <v>4159</v>
      </c>
      <c r="K58" s="333" t="s">
        <v>11184</v>
      </c>
      <c r="L58" s="511" t="s">
        <v>11269</v>
      </c>
      <c r="M58" s="252" t="s">
        <v>11474</v>
      </c>
      <c r="N58" s="133" t="n">
        <v>595263011</v>
      </c>
      <c r="O58" s="252" t="s">
        <v>11475</v>
      </c>
    </row>
    <row r="59" customFormat="false" ht="90" hidden="false" customHeight="false" outlineLevel="0" collapsed="false">
      <c r="A59" s="333" t="n">
        <v>56</v>
      </c>
      <c r="B59" s="333" t="s">
        <v>17</v>
      </c>
      <c r="C59" s="513" t="s">
        <v>1015</v>
      </c>
      <c r="D59" s="513" t="s">
        <v>11476</v>
      </c>
      <c r="E59" s="512" t="s">
        <v>11477</v>
      </c>
      <c r="F59" s="512" t="s">
        <v>11477</v>
      </c>
      <c r="G59" s="333" t="s">
        <v>11478</v>
      </c>
      <c r="H59" s="333" t="s">
        <v>4158</v>
      </c>
      <c r="I59" s="333" t="s">
        <v>4159</v>
      </c>
      <c r="J59" s="333" t="s">
        <v>4159</v>
      </c>
      <c r="K59" s="333" t="s">
        <v>11184</v>
      </c>
      <c r="L59" s="511" t="s">
        <v>11269</v>
      </c>
      <c r="M59" s="252" t="s">
        <v>11469</v>
      </c>
      <c r="N59" s="133" t="n">
        <v>593977505</v>
      </c>
      <c r="O59" s="252" t="s">
        <v>11479</v>
      </c>
    </row>
    <row r="60" customFormat="false" ht="90" hidden="false" customHeight="false" outlineLevel="0" collapsed="false">
      <c r="A60" s="333" t="n">
        <v>57</v>
      </c>
      <c r="B60" s="333" t="s">
        <v>17</v>
      </c>
      <c r="C60" s="513" t="s">
        <v>265</v>
      </c>
      <c r="D60" s="513" t="s">
        <v>11480</v>
      </c>
      <c r="E60" s="512" t="s">
        <v>11481</v>
      </c>
      <c r="F60" s="512" t="s">
        <v>11481</v>
      </c>
      <c r="G60" s="333" t="s">
        <v>11482</v>
      </c>
      <c r="H60" s="333" t="s">
        <v>4158</v>
      </c>
      <c r="I60" s="333" t="s">
        <v>4159</v>
      </c>
      <c r="J60" s="333" t="s">
        <v>4159</v>
      </c>
      <c r="K60" s="333" t="s">
        <v>11184</v>
      </c>
      <c r="L60" s="511" t="s">
        <v>11269</v>
      </c>
      <c r="M60" s="252" t="s">
        <v>11421</v>
      </c>
      <c r="N60" s="133" t="n">
        <v>599229156</v>
      </c>
      <c r="O60" s="252" t="s">
        <v>11483</v>
      </c>
    </row>
    <row r="61" customFormat="false" ht="90" hidden="false" customHeight="false" outlineLevel="0" collapsed="false">
      <c r="A61" s="333" t="n">
        <v>58</v>
      </c>
      <c r="B61" s="333" t="s">
        <v>17</v>
      </c>
      <c r="C61" s="513" t="s">
        <v>658</v>
      </c>
      <c r="D61" s="513" t="s">
        <v>9328</v>
      </c>
      <c r="E61" s="512" t="s">
        <v>11484</v>
      </c>
      <c r="F61" s="512" t="s">
        <v>11484</v>
      </c>
      <c r="G61" s="333" t="s">
        <v>11485</v>
      </c>
      <c r="H61" s="333" t="s">
        <v>4158</v>
      </c>
      <c r="I61" s="333" t="s">
        <v>4159</v>
      </c>
      <c r="J61" s="333" t="s">
        <v>4159</v>
      </c>
      <c r="K61" s="333" t="s">
        <v>11184</v>
      </c>
      <c r="L61" s="511" t="s">
        <v>11269</v>
      </c>
      <c r="M61" s="252" t="s">
        <v>11421</v>
      </c>
      <c r="N61" s="133" t="n">
        <v>599623500</v>
      </c>
      <c r="O61" s="252" t="s">
        <v>11486</v>
      </c>
    </row>
    <row r="62" customFormat="false" ht="30" hidden="false" customHeight="false" outlineLevel="0" collapsed="false">
      <c r="A62" s="333" t="n">
        <v>59</v>
      </c>
      <c r="B62" s="333" t="s">
        <v>17</v>
      </c>
      <c r="C62" s="513" t="s">
        <v>199</v>
      </c>
      <c r="D62" s="513" t="s">
        <v>11487</v>
      </c>
      <c r="E62" s="512" t="s">
        <v>11488</v>
      </c>
      <c r="F62" s="512" t="s">
        <v>11488</v>
      </c>
      <c r="G62" s="333" t="s">
        <v>11489</v>
      </c>
      <c r="H62" s="333" t="s">
        <v>4158</v>
      </c>
      <c r="I62" s="333" t="s">
        <v>4159</v>
      </c>
      <c r="J62" s="333" t="s">
        <v>4159</v>
      </c>
      <c r="K62" s="333" t="s">
        <v>11184</v>
      </c>
      <c r="L62" s="511" t="s">
        <v>11490</v>
      </c>
      <c r="M62" s="252" t="s">
        <v>11302</v>
      </c>
      <c r="N62" s="133" t="n">
        <v>591140397</v>
      </c>
      <c r="O62" s="252" t="s">
        <v>11491</v>
      </c>
    </row>
    <row r="63" customFormat="false" ht="30" hidden="false" customHeight="false" outlineLevel="0" collapsed="false">
      <c r="A63" s="333" t="n">
        <v>60</v>
      </c>
      <c r="B63" s="333" t="s">
        <v>17</v>
      </c>
      <c r="C63" s="513" t="s">
        <v>258</v>
      </c>
      <c r="D63" s="513" t="s">
        <v>6346</v>
      </c>
      <c r="E63" s="512" t="s">
        <v>11492</v>
      </c>
      <c r="F63" s="512" t="s">
        <v>11492</v>
      </c>
      <c r="G63" s="333" t="s">
        <v>11493</v>
      </c>
      <c r="H63" s="333" t="s">
        <v>4158</v>
      </c>
      <c r="I63" s="333" t="s">
        <v>4159</v>
      </c>
      <c r="J63" s="333" t="s">
        <v>4159</v>
      </c>
      <c r="K63" s="333" t="s">
        <v>11184</v>
      </c>
      <c r="L63" s="511" t="s">
        <v>11490</v>
      </c>
      <c r="M63" s="252" t="s">
        <v>11302</v>
      </c>
      <c r="N63" s="133" t="n">
        <v>595274648</v>
      </c>
      <c r="O63" s="252" t="s">
        <v>11494</v>
      </c>
    </row>
    <row r="64" customFormat="false" ht="30" hidden="false" customHeight="false" outlineLevel="0" collapsed="false">
      <c r="A64" s="333" t="n">
        <v>61</v>
      </c>
      <c r="B64" s="333" t="s">
        <v>17</v>
      </c>
      <c r="C64" s="513" t="s">
        <v>55</v>
      </c>
      <c r="D64" s="513" t="s">
        <v>11298</v>
      </c>
      <c r="E64" s="512" t="s">
        <v>11495</v>
      </c>
      <c r="F64" s="512" t="s">
        <v>11495</v>
      </c>
      <c r="G64" s="333" t="s">
        <v>11496</v>
      </c>
      <c r="H64" s="333" t="s">
        <v>4158</v>
      </c>
      <c r="I64" s="333" t="s">
        <v>4159</v>
      </c>
      <c r="J64" s="333" t="s">
        <v>4159</v>
      </c>
      <c r="K64" s="333" t="s">
        <v>11184</v>
      </c>
      <c r="L64" s="511" t="s">
        <v>11490</v>
      </c>
      <c r="M64" s="252" t="s">
        <v>11302</v>
      </c>
      <c r="N64" s="133" t="n">
        <v>593127160</v>
      </c>
      <c r="O64" s="252" t="s">
        <v>11497</v>
      </c>
    </row>
    <row r="65" customFormat="false" ht="30" hidden="false" customHeight="false" outlineLevel="0" collapsed="false">
      <c r="A65" s="333" t="n">
        <v>62</v>
      </c>
      <c r="B65" s="333" t="s">
        <v>17</v>
      </c>
      <c r="C65" s="513" t="s">
        <v>942</v>
      </c>
      <c r="D65" s="513" t="s">
        <v>11298</v>
      </c>
      <c r="E65" s="512" t="s">
        <v>11498</v>
      </c>
      <c r="F65" s="512" t="s">
        <v>11498</v>
      </c>
      <c r="G65" s="333" t="s">
        <v>11499</v>
      </c>
      <c r="H65" s="333" t="s">
        <v>4158</v>
      </c>
      <c r="I65" s="333" t="s">
        <v>4159</v>
      </c>
      <c r="J65" s="333" t="s">
        <v>4159</v>
      </c>
      <c r="K65" s="333" t="s">
        <v>11184</v>
      </c>
      <c r="L65" s="511" t="s">
        <v>11490</v>
      </c>
      <c r="M65" s="252" t="s">
        <v>11500</v>
      </c>
      <c r="N65" s="133" t="n">
        <v>593271510</v>
      </c>
      <c r="O65" s="252" t="s">
        <v>11501</v>
      </c>
    </row>
    <row r="66" customFormat="false" ht="30" hidden="false" customHeight="false" outlineLevel="0" collapsed="false">
      <c r="A66" s="333" t="n">
        <v>63</v>
      </c>
      <c r="B66" s="333" t="s">
        <v>17</v>
      </c>
      <c r="C66" s="513" t="s">
        <v>682</v>
      </c>
      <c r="D66" s="513" t="s">
        <v>11480</v>
      </c>
      <c r="E66" s="512" t="s">
        <v>11502</v>
      </c>
      <c r="F66" s="512" t="s">
        <v>11502</v>
      </c>
      <c r="G66" s="333" t="s">
        <v>11503</v>
      </c>
      <c r="H66" s="333" t="s">
        <v>4158</v>
      </c>
      <c r="I66" s="333" t="s">
        <v>4159</v>
      </c>
      <c r="J66" s="333" t="s">
        <v>4159</v>
      </c>
      <c r="K66" s="333" t="s">
        <v>11184</v>
      </c>
      <c r="L66" s="511" t="s">
        <v>11504</v>
      </c>
      <c r="M66" s="252" t="s">
        <v>11505</v>
      </c>
      <c r="N66" s="133" t="n">
        <v>551658195</v>
      </c>
      <c r="O66" s="252" t="s">
        <v>11506</v>
      </c>
    </row>
    <row r="67" customFormat="false" ht="30" hidden="false" customHeight="false" outlineLevel="0" collapsed="false">
      <c r="A67" s="333" t="n">
        <v>64</v>
      </c>
      <c r="B67" s="333" t="s">
        <v>17</v>
      </c>
      <c r="C67" s="517" t="s">
        <v>997</v>
      </c>
      <c r="D67" s="518" t="s">
        <v>11260</v>
      </c>
      <c r="E67" s="519" t="s">
        <v>11507</v>
      </c>
      <c r="F67" s="519" t="s">
        <v>11507</v>
      </c>
      <c r="G67" s="333" t="s">
        <v>11508</v>
      </c>
      <c r="H67" s="333" t="s">
        <v>4158</v>
      </c>
      <c r="I67" s="333" t="s">
        <v>4159</v>
      </c>
      <c r="J67" s="333" t="s">
        <v>4159</v>
      </c>
      <c r="K67" s="333" t="s">
        <v>11184</v>
      </c>
      <c r="L67" s="511" t="s">
        <v>11504</v>
      </c>
      <c r="M67" s="252" t="s">
        <v>11509</v>
      </c>
      <c r="N67" s="133" t="n">
        <v>551001048</v>
      </c>
      <c r="O67" s="252" t="s">
        <v>11510</v>
      </c>
    </row>
    <row r="68" customFormat="false" ht="30" hidden="false" customHeight="false" outlineLevel="0" collapsed="false">
      <c r="A68" s="333" t="n">
        <v>65</v>
      </c>
      <c r="B68" s="520" t="s">
        <v>10</v>
      </c>
      <c r="C68" s="520" t="s">
        <v>4094</v>
      </c>
      <c r="D68" s="520" t="s">
        <v>11511</v>
      </c>
      <c r="E68" s="521" t="s">
        <v>11512</v>
      </c>
      <c r="F68" s="521" t="s">
        <v>11512</v>
      </c>
      <c r="G68" s="352" t="s">
        <v>11513</v>
      </c>
      <c r="H68" s="333" t="s">
        <v>4158</v>
      </c>
      <c r="I68" s="333" t="s">
        <v>4159</v>
      </c>
      <c r="J68" s="333" t="s">
        <v>4159</v>
      </c>
      <c r="K68" s="520" t="s">
        <v>11514</v>
      </c>
      <c r="L68" s="520" t="s">
        <v>11515</v>
      </c>
      <c r="M68" s="520" t="s">
        <v>11516</v>
      </c>
      <c r="N68" s="520" t="s">
        <v>11517</v>
      </c>
      <c r="O68" s="520" t="s">
        <v>11518</v>
      </c>
    </row>
    <row r="69" customFormat="false" ht="30" hidden="false" customHeight="false" outlineLevel="0" collapsed="false">
      <c r="A69" s="333" t="n">
        <v>66</v>
      </c>
      <c r="B69" s="520" t="s">
        <v>17</v>
      </c>
      <c r="C69" s="520" t="s">
        <v>2097</v>
      </c>
      <c r="D69" s="520" t="s">
        <v>10717</v>
      </c>
      <c r="E69" s="512" t="s">
        <v>11519</v>
      </c>
      <c r="F69" s="512" t="s">
        <v>11519</v>
      </c>
      <c r="G69" s="333" t="s">
        <v>11520</v>
      </c>
      <c r="H69" s="333" t="s">
        <v>4158</v>
      </c>
      <c r="I69" s="333" t="s">
        <v>4159</v>
      </c>
      <c r="J69" s="333" t="s">
        <v>4159</v>
      </c>
      <c r="K69" s="520" t="s">
        <v>11514</v>
      </c>
      <c r="L69" s="520" t="s">
        <v>11521</v>
      </c>
      <c r="M69" s="520" t="s">
        <v>11522</v>
      </c>
      <c r="N69" s="520" t="n">
        <v>598154146</v>
      </c>
      <c r="O69" s="520" t="s">
        <v>11523</v>
      </c>
    </row>
    <row r="70" customFormat="false" ht="30" hidden="false" customHeight="false" outlineLevel="0" collapsed="false">
      <c r="A70" s="333" t="n">
        <v>67</v>
      </c>
      <c r="B70" s="520" t="s">
        <v>17</v>
      </c>
      <c r="C70" s="520" t="s">
        <v>894</v>
      </c>
      <c r="D70" s="520" t="s">
        <v>11524</v>
      </c>
      <c r="E70" s="519" t="s">
        <v>11525</v>
      </c>
      <c r="F70" s="519" t="s">
        <v>11525</v>
      </c>
      <c r="G70" s="333" t="s">
        <v>11526</v>
      </c>
      <c r="H70" s="333" t="s">
        <v>4158</v>
      </c>
      <c r="I70" s="333" t="s">
        <v>4159</v>
      </c>
      <c r="J70" s="333" t="s">
        <v>4159</v>
      </c>
      <c r="K70" s="520" t="s">
        <v>11514</v>
      </c>
      <c r="L70" s="520" t="s">
        <v>11527</v>
      </c>
      <c r="M70" s="520" t="s">
        <v>11528</v>
      </c>
      <c r="N70" s="520" t="n">
        <v>598397800</v>
      </c>
      <c r="O70" s="520" t="s">
        <v>11529</v>
      </c>
    </row>
    <row r="71" customFormat="false" ht="30" hidden="false" customHeight="false" outlineLevel="0" collapsed="false">
      <c r="A71" s="333" t="n">
        <v>68</v>
      </c>
      <c r="B71" s="520" t="s">
        <v>17</v>
      </c>
      <c r="C71" s="520" t="s">
        <v>910</v>
      </c>
      <c r="D71" s="520" t="s">
        <v>607</v>
      </c>
      <c r="E71" s="519" t="s">
        <v>11530</v>
      </c>
      <c r="F71" s="519" t="s">
        <v>11530</v>
      </c>
      <c r="G71" s="333" t="s">
        <v>11531</v>
      </c>
      <c r="H71" s="333" t="s">
        <v>4158</v>
      </c>
      <c r="I71" s="333" t="s">
        <v>4159</v>
      </c>
      <c r="J71" s="333" t="s">
        <v>4159</v>
      </c>
      <c r="K71" s="520" t="s">
        <v>11514</v>
      </c>
      <c r="L71" s="520" t="s">
        <v>11532</v>
      </c>
      <c r="M71" s="520" t="s">
        <v>11522</v>
      </c>
      <c r="N71" s="520" t="n">
        <v>595497974</v>
      </c>
      <c r="O71" s="520" t="s">
        <v>11533</v>
      </c>
    </row>
    <row r="72" customFormat="false" ht="60" hidden="false" customHeight="false" outlineLevel="0" collapsed="false">
      <c r="A72" s="333" t="n">
        <v>69</v>
      </c>
      <c r="B72" s="520" t="s">
        <v>10</v>
      </c>
      <c r="C72" s="520" t="s">
        <v>397</v>
      </c>
      <c r="D72" s="520" t="s">
        <v>11534</v>
      </c>
      <c r="E72" s="519" t="s">
        <v>11535</v>
      </c>
      <c r="F72" s="519" t="s">
        <v>11535</v>
      </c>
      <c r="G72" s="333" t="s">
        <v>11536</v>
      </c>
      <c r="H72" s="333" t="s">
        <v>4158</v>
      </c>
      <c r="I72" s="333" t="s">
        <v>4159</v>
      </c>
      <c r="J72" s="333" t="s">
        <v>4159</v>
      </c>
      <c r="K72" s="520" t="s">
        <v>11514</v>
      </c>
      <c r="L72" s="520" t="s">
        <v>11537</v>
      </c>
      <c r="M72" s="520" t="s">
        <v>11538</v>
      </c>
      <c r="N72" s="520" t="n">
        <v>599291728</v>
      </c>
      <c r="O72" s="520" t="s">
        <v>11539</v>
      </c>
    </row>
    <row r="73" customFormat="false" ht="30" hidden="false" customHeight="false" outlineLevel="0" collapsed="false">
      <c r="A73" s="333" t="n">
        <v>70</v>
      </c>
      <c r="B73" s="520" t="s">
        <v>17</v>
      </c>
      <c r="C73" s="520" t="s">
        <v>302</v>
      </c>
      <c r="D73" s="520" t="s">
        <v>11540</v>
      </c>
      <c r="E73" s="519" t="s">
        <v>11541</v>
      </c>
      <c r="F73" s="519" t="s">
        <v>11541</v>
      </c>
      <c r="G73" s="333" t="s">
        <v>11542</v>
      </c>
      <c r="H73" s="333" t="s">
        <v>4158</v>
      </c>
      <c r="I73" s="333" t="s">
        <v>4159</v>
      </c>
      <c r="J73" s="333" t="s">
        <v>4159</v>
      </c>
      <c r="K73" s="520" t="s">
        <v>11514</v>
      </c>
      <c r="L73" s="520" t="s">
        <v>11543</v>
      </c>
      <c r="M73" s="520" t="s">
        <v>11538</v>
      </c>
      <c r="N73" s="520" t="s">
        <v>11541</v>
      </c>
      <c r="O73" s="520" t="s">
        <v>11544</v>
      </c>
    </row>
    <row r="74" customFormat="false" ht="30" hidden="false" customHeight="false" outlineLevel="0" collapsed="false">
      <c r="A74" s="333" t="n">
        <v>71</v>
      </c>
      <c r="B74" s="520" t="s">
        <v>17</v>
      </c>
      <c r="C74" s="520" t="s">
        <v>199</v>
      </c>
      <c r="D74" s="520" t="s">
        <v>8378</v>
      </c>
      <c r="E74" s="512" t="s">
        <v>11545</v>
      </c>
      <c r="F74" s="512" t="s">
        <v>11545</v>
      </c>
      <c r="G74" s="333" t="s">
        <v>11546</v>
      </c>
      <c r="H74" s="333" t="s">
        <v>4158</v>
      </c>
      <c r="I74" s="333" t="s">
        <v>4159</v>
      </c>
      <c r="J74" s="333" t="s">
        <v>4159</v>
      </c>
      <c r="K74" s="520" t="s">
        <v>11514</v>
      </c>
      <c r="L74" s="520" t="s">
        <v>11543</v>
      </c>
      <c r="M74" s="520" t="s">
        <v>11538</v>
      </c>
      <c r="N74" s="520" t="s">
        <v>11545</v>
      </c>
      <c r="O74" s="520" t="s">
        <v>11547</v>
      </c>
    </row>
    <row r="75" customFormat="false" ht="30" hidden="false" customHeight="false" outlineLevel="0" collapsed="false">
      <c r="A75" s="333" t="n">
        <v>72</v>
      </c>
      <c r="B75" s="520" t="s">
        <v>17</v>
      </c>
      <c r="C75" s="520" t="s">
        <v>397</v>
      </c>
      <c r="D75" s="520" t="s">
        <v>11548</v>
      </c>
      <c r="E75" s="512" t="s">
        <v>11549</v>
      </c>
      <c r="F75" s="512" t="s">
        <v>11549</v>
      </c>
      <c r="G75" s="333" t="s">
        <v>11550</v>
      </c>
      <c r="H75" s="333" t="s">
        <v>4158</v>
      </c>
      <c r="I75" s="333" t="s">
        <v>4159</v>
      </c>
      <c r="J75" s="333" t="s">
        <v>4159</v>
      </c>
      <c r="K75" s="520" t="s">
        <v>11514</v>
      </c>
      <c r="L75" s="520" t="s">
        <v>11551</v>
      </c>
      <c r="M75" s="520" t="s">
        <v>11552</v>
      </c>
      <c r="N75" s="520" t="s">
        <v>11549</v>
      </c>
      <c r="O75" s="520" t="s">
        <v>11553</v>
      </c>
    </row>
    <row r="76" customFormat="false" ht="45" hidden="false" customHeight="false" outlineLevel="0" collapsed="false">
      <c r="A76" s="333" t="n">
        <v>73</v>
      </c>
      <c r="B76" s="520" t="s">
        <v>10</v>
      </c>
      <c r="C76" s="520" t="s">
        <v>115</v>
      </c>
      <c r="D76" s="520" t="s">
        <v>10717</v>
      </c>
      <c r="E76" s="512" t="s">
        <v>11554</v>
      </c>
      <c r="F76" s="512" t="s">
        <v>11554</v>
      </c>
      <c r="G76" s="333" t="s">
        <v>11555</v>
      </c>
      <c r="H76" s="333" t="s">
        <v>4158</v>
      </c>
      <c r="I76" s="333" t="s">
        <v>4159</v>
      </c>
      <c r="J76" s="333" t="s">
        <v>4159</v>
      </c>
      <c r="K76" s="520" t="s">
        <v>11514</v>
      </c>
      <c r="L76" s="520" t="s">
        <v>11556</v>
      </c>
      <c r="M76" s="520" t="s">
        <v>11557</v>
      </c>
      <c r="N76" s="520" t="s">
        <v>11558</v>
      </c>
      <c r="O76" s="520" t="s">
        <v>11559</v>
      </c>
    </row>
    <row r="77" customFormat="false" ht="30" hidden="false" customHeight="false" outlineLevel="0" collapsed="false">
      <c r="A77" s="333" t="n">
        <v>74</v>
      </c>
      <c r="B77" s="520" t="s">
        <v>17</v>
      </c>
      <c r="C77" s="520" t="s">
        <v>11560</v>
      </c>
      <c r="D77" s="520" t="s">
        <v>11561</v>
      </c>
      <c r="E77" s="512" t="s">
        <v>11562</v>
      </c>
      <c r="F77" s="512" t="s">
        <v>11562</v>
      </c>
      <c r="G77" s="333" t="s">
        <v>11563</v>
      </c>
      <c r="H77" s="333" t="s">
        <v>4158</v>
      </c>
      <c r="I77" s="333" t="s">
        <v>4159</v>
      </c>
      <c r="J77" s="333" t="s">
        <v>4159</v>
      </c>
      <c r="K77" s="520" t="s">
        <v>11514</v>
      </c>
      <c r="L77" s="520" t="s">
        <v>11564</v>
      </c>
      <c r="M77" s="520" t="s">
        <v>11565</v>
      </c>
      <c r="N77" s="520" t="n">
        <v>598497060</v>
      </c>
      <c r="O77" s="520" t="s">
        <v>11566</v>
      </c>
    </row>
    <row r="78" customFormat="false" ht="30" hidden="false" customHeight="false" outlineLevel="0" collapsed="false">
      <c r="A78" s="333" t="n">
        <v>75</v>
      </c>
      <c r="B78" s="520" t="s">
        <v>17</v>
      </c>
      <c r="C78" s="520" t="s">
        <v>3291</v>
      </c>
      <c r="D78" s="520" t="s">
        <v>11567</v>
      </c>
      <c r="E78" s="512" t="s">
        <v>11568</v>
      </c>
      <c r="F78" s="512" t="s">
        <v>11568</v>
      </c>
      <c r="G78" s="333" t="s">
        <v>11569</v>
      </c>
      <c r="H78" s="333" t="s">
        <v>4158</v>
      </c>
      <c r="I78" s="333" t="s">
        <v>4159</v>
      </c>
      <c r="J78" s="333" t="s">
        <v>4159</v>
      </c>
      <c r="K78" s="520" t="s">
        <v>11514</v>
      </c>
      <c r="L78" s="520" t="s">
        <v>11570</v>
      </c>
      <c r="M78" s="520" t="s">
        <v>11571</v>
      </c>
      <c r="N78" s="520" t="n">
        <v>599767310</v>
      </c>
      <c r="O78" s="520" t="s">
        <v>11572</v>
      </c>
    </row>
    <row r="79" customFormat="false" ht="30" hidden="false" customHeight="false" outlineLevel="0" collapsed="false">
      <c r="A79" s="333" t="n">
        <v>76</v>
      </c>
      <c r="B79" s="520" t="s">
        <v>10</v>
      </c>
      <c r="C79" s="520" t="s">
        <v>397</v>
      </c>
      <c r="D79" s="520" t="s">
        <v>11573</v>
      </c>
      <c r="E79" s="512" t="s">
        <v>11574</v>
      </c>
      <c r="F79" s="512" t="s">
        <v>11574</v>
      </c>
      <c r="G79" s="333" t="s">
        <v>11575</v>
      </c>
      <c r="H79" s="333" t="s">
        <v>4158</v>
      </c>
      <c r="I79" s="333" t="s">
        <v>4159</v>
      </c>
      <c r="J79" s="333" t="s">
        <v>4159</v>
      </c>
      <c r="K79" s="520" t="s">
        <v>11514</v>
      </c>
      <c r="L79" s="520" t="s">
        <v>11576</v>
      </c>
      <c r="M79" s="520" t="s">
        <v>11577</v>
      </c>
      <c r="N79" s="520" t="s">
        <v>11578</v>
      </c>
      <c r="O79" s="520" t="s">
        <v>11579</v>
      </c>
    </row>
    <row r="80" customFormat="false" ht="30" hidden="false" customHeight="false" outlineLevel="0" collapsed="false">
      <c r="A80" s="333" t="n">
        <v>77</v>
      </c>
      <c r="B80" s="520" t="s">
        <v>17</v>
      </c>
      <c r="C80" s="520" t="s">
        <v>464</v>
      </c>
      <c r="D80" s="520" t="s">
        <v>826</v>
      </c>
      <c r="E80" s="512" t="s">
        <v>11580</v>
      </c>
      <c r="F80" s="512" t="s">
        <v>11580</v>
      </c>
      <c r="G80" s="333" t="s">
        <v>11581</v>
      </c>
      <c r="H80" s="333" t="s">
        <v>4158</v>
      </c>
      <c r="I80" s="333" t="s">
        <v>4159</v>
      </c>
      <c r="J80" s="333" t="s">
        <v>4159</v>
      </c>
      <c r="K80" s="520" t="s">
        <v>11514</v>
      </c>
      <c r="L80" s="520" t="s">
        <v>11576</v>
      </c>
      <c r="M80" s="520" t="s">
        <v>11582</v>
      </c>
      <c r="N80" s="520" t="n">
        <v>595641071</v>
      </c>
      <c r="O80" s="520" t="s">
        <v>11583</v>
      </c>
    </row>
    <row r="81" customFormat="false" ht="45" hidden="false" customHeight="false" outlineLevel="0" collapsed="false">
      <c r="A81" s="333" t="n">
        <v>78</v>
      </c>
      <c r="B81" s="520" t="s">
        <v>10</v>
      </c>
      <c r="C81" s="520" t="s">
        <v>11018</v>
      </c>
      <c r="D81" s="520" t="s">
        <v>10738</v>
      </c>
      <c r="E81" s="512" t="s">
        <v>11584</v>
      </c>
      <c r="F81" s="512" t="s">
        <v>11584</v>
      </c>
      <c r="G81" s="333" t="s">
        <v>11585</v>
      </c>
      <c r="H81" s="333" t="s">
        <v>4158</v>
      </c>
      <c r="I81" s="333" t="s">
        <v>4159</v>
      </c>
      <c r="J81" s="333" t="s">
        <v>4159</v>
      </c>
      <c r="K81" s="520" t="s">
        <v>11514</v>
      </c>
      <c r="L81" s="520" t="s">
        <v>11586</v>
      </c>
      <c r="M81" s="520" t="s">
        <v>11587</v>
      </c>
      <c r="N81" s="520" t="n">
        <v>599434197</v>
      </c>
      <c r="O81" s="520" t="s">
        <v>11588</v>
      </c>
    </row>
    <row r="82" customFormat="false" ht="30" hidden="false" customHeight="false" outlineLevel="0" collapsed="false">
      <c r="A82" s="333" t="n">
        <v>79</v>
      </c>
      <c r="B82" s="520" t="s">
        <v>17</v>
      </c>
      <c r="C82" s="520" t="s">
        <v>112</v>
      </c>
      <c r="D82" s="520" t="s">
        <v>11589</v>
      </c>
      <c r="E82" s="512" t="s">
        <v>11590</v>
      </c>
      <c r="F82" s="512" t="s">
        <v>11590</v>
      </c>
      <c r="G82" s="333" t="s">
        <v>11591</v>
      </c>
      <c r="H82" s="333" t="s">
        <v>4158</v>
      </c>
      <c r="I82" s="333" t="s">
        <v>4159</v>
      </c>
      <c r="J82" s="333" t="s">
        <v>4159</v>
      </c>
      <c r="K82" s="520" t="s">
        <v>11514</v>
      </c>
      <c r="L82" s="520" t="s">
        <v>11592</v>
      </c>
      <c r="M82" s="520" t="s">
        <v>11593</v>
      </c>
      <c r="N82" s="520" t="n">
        <v>595184964</v>
      </c>
      <c r="O82" s="520" t="s">
        <v>11594</v>
      </c>
    </row>
    <row r="83" customFormat="false" ht="30" hidden="false" customHeight="false" outlineLevel="0" collapsed="false">
      <c r="A83" s="333" t="n">
        <v>80</v>
      </c>
      <c r="B83" s="520" t="s">
        <v>17</v>
      </c>
      <c r="C83" s="520" t="s">
        <v>11595</v>
      </c>
      <c r="D83" s="520" t="s">
        <v>10738</v>
      </c>
      <c r="E83" s="243" t="n">
        <v>49001013077</v>
      </c>
      <c r="F83" s="243" t="n">
        <v>49001013077</v>
      </c>
      <c r="G83" s="333" t="s">
        <v>11596</v>
      </c>
      <c r="H83" s="333" t="s">
        <v>4158</v>
      </c>
      <c r="I83" s="333" t="s">
        <v>4159</v>
      </c>
      <c r="J83" s="333" t="s">
        <v>4159</v>
      </c>
      <c r="K83" s="520" t="s">
        <v>11514</v>
      </c>
      <c r="L83" s="520" t="s">
        <v>11597</v>
      </c>
      <c r="M83" s="520" t="s">
        <v>11587</v>
      </c>
      <c r="N83" s="520" t="n">
        <v>598312726</v>
      </c>
      <c r="O83" s="520" t="s">
        <v>11598</v>
      </c>
    </row>
    <row r="84" customFormat="false" ht="45" hidden="false" customHeight="false" outlineLevel="0" collapsed="false">
      <c r="A84" s="333" t="n">
        <v>81</v>
      </c>
      <c r="B84" s="520" t="s">
        <v>10</v>
      </c>
      <c r="C84" s="520" t="s">
        <v>55</v>
      </c>
      <c r="D84" s="520" t="s">
        <v>11599</v>
      </c>
      <c r="E84" s="512" t="s">
        <v>11600</v>
      </c>
      <c r="F84" s="512" t="s">
        <v>11600</v>
      </c>
      <c r="G84" s="333" t="s">
        <v>11601</v>
      </c>
      <c r="H84" s="333" t="s">
        <v>4158</v>
      </c>
      <c r="I84" s="333" t="s">
        <v>4159</v>
      </c>
      <c r="J84" s="333" t="s">
        <v>4159</v>
      </c>
      <c r="K84" s="520" t="s">
        <v>11514</v>
      </c>
      <c r="L84" s="520" t="s">
        <v>11602</v>
      </c>
      <c r="M84" s="520" t="s">
        <v>11603</v>
      </c>
      <c r="N84" s="520" t="n">
        <v>599756855</v>
      </c>
      <c r="O84" s="520" t="s">
        <v>11604</v>
      </c>
    </row>
    <row r="85" customFormat="false" ht="45" hidden="false" customHeight="false" outlineLevel="0" collapsed="false">
      <c r="A85" s="333" t="n">
        <v>82</v>
      </c>
      <c r="B85" s="520" t="s">
        <v>17</v>
      </c>
      <c r="C85" s="520" t="s">
        <v>216</v>
      </c>
      <c r="D85" s="520" t="s">
        <v>11605</v>
      </c>
      <c r="E85" s="512" t="s">
        <v>11606</v>
      </c>
      <c r="F85" s="512" t="s">
        <v>11606</v>
      </c>
      <c r="G85" s="333" t="s">
        <v>11607</v>
      </c>
      <c r="H85" s="333" t="s">
        <v>4158</v>
      </c>
      <c r="I85" s="333" t="s">
        <v>4159</v>
      </c>
      <c r="J85" s="333" t="s">
        <v>4159</v>
      </c>
      <c r="K85" s="520" t="s">
        <v>11514</v>
      </c>
      <c r="L85" s="520" t="s">
        <v>11602</v>
      </c>
      <c r="M85" s="520" t="s">
        <v>11608</v>
      </c>
      <c r="N85" s="520" t="n">
        <v>598254596</v>
      </c>
      <c r="O85" s="520" t="s">
        <v>11609</v>
      </c>
    </row>
    <row r="86" customFormat="false" ht="75" hidden="false" customHeight="false" outlineLevel="0" collapsed="false">
      <c r="A86" s="333" t="n">
        <v>83</v>
      </c>
      <c r="B86" s="520" t="s">
        <v>10</v>
      </c>
      <c r="C86" s="520" t="s">
        <v>107</v>
      </c>
      <c r="D86" s="520" t="s">
        <v>11610</v>
      </c>
      <c r="E86" s="512" t="s">
        <v>11611</v>
      </c>
      <c r="F86" s="512" t="s">
        <v>11611</v>
      </c>
      <c r="G86" s="333" t="s">
        <v>11612</v>
      </c>
      <c r="H86" s="333" t="s">
        <v>4158</v>
      </c>
      <c r="I86" s="333" t="s">
        <v>4159</v>
      </c>
      <c r="J86" s="333" t="s">
        <v>4159</v>
      </c>
      <c r="K86" s="520" t="s">
        <v>11514</v>
      </c>
      <c r="L86" s="520" t="s">
        <v>11613</v>
      </c>
      <c r="M86" s="520" t="s">
        <v>11614</v>
      </c>
      <c r="N86" s="520" t="n">
        <v>595516473</v>
      </c>
      <c r="O86" s="520" t="s">
        <v>11615</v>
      </c>
    </row>
    <row r="87" customFormat="false" ht="30" hidden="false" customHeight="false" outlineLevel="0" collapsed="false">
      <c r="A87" s="333" t="n">
        <v>84</v>
      </c>
      <c r="B87" s="520" t="s">
        <v>17</v>
      </c>
      <c r="C87" s="520" t="s">
        <v>910</v>
      </c>
      <c r="D87" s="520" t="s">
        <v>8378</v>
      </c>
      <c r="E87" s="512" t="s">
        <v>11616</v>
      </c>
      <c r="F87" s="512" t="s">
        <v>11616</v>
      </c>
      <c r="G87" s="333" t="s">
        <v>11617</v>
      </c>
      <c r="H87" s="333" t="s">
        <v>4158</v>
      </c>
      <c r="I87" s="333" t="s">
        <v>4159</v>
      </c>
      <c r="J87" s="333" t="s">
        <v>4159</v>
      </c>
      <c r="K87" s="520" t="s">
        <v>11514</v>
      </c>
      <c r="L87" s="520" t="s">
        <v>11618</v>
      </c>
      <c r="M87" s="520" t="s">
        <v>11608</v>
      </c>
      <c r="N87" s="520" t="n">
        <v>790144250</v>
      </c>
      <c r="O87" s="520" t="s">
        <v>11619</v>
      </c>
    </row>
    <row r="88" customFormat="false" ht="75" hidden="false" customHeight="false" outlineLevel="0" collapsed="false">
      <c r="A88" s="333" t="n">
        <v>85</v>
      </c>
      <c r="B88" s="520" t="s">
        <v>10</v>
      </c>
      <c r="C88" s="520" t="s">
        <v>11620</v>
      </c>
      <c r="D88" s="520" t="s">
        <v>11621</v>
      </c>
      <c r="E88" s="512" t="s">
        <v>11622</v>
      </c>
      <c r="F88" s="512" t="s">
        <v>11622</v>
      </c>
      <c r="G88" s="333" t="s">
        <v>11623</v>
      </c>
      <c r="H88" s="333" t="s">
        <v>4158</v>
      </c>
      <c r="I88" s="333" t="s">
        <v>4159</v>
      </c>
      <c r="J88" s="333" t="s">
        <v>4159</v>
      </c>
      <c r="K88" s="520" t="s">
        <v>11514</v>
      </c>
      <c r="L88" s="520" t="s">
        <v>11613</v>
      </c>
      <c r="M88" s="520" t="s">
        <v>11624</v>
      </c>
      <c r="N88" s="520" t="s">
        <v>11625</v>
      </c>
      <c r="O88" s="520" t="s">
        <v>11626</v>
      </c>
    </row>
    <row r="89" customFormat="false" ht="45" hidden="false" customHeight="false" outlineLevel="0" collapsed="false">
      <c r="A89" s="333" t="n">
        <v>86</v>
      </c>
      <c r="B89" s="520" t="s">
        <v>17</v>
      </c>
      <c r="C89" s="520" t="s">
        <v>40</v>
      </c>
      <c r="D89" s="520" t="s">
        <v>11627</v>
      </c>
      <c r="E89" s="512" t="s">
        <v>11628</v>
      </c>
      <c r="F89" s="512" t="s">
        <v>11628</v>
      </c>
      <c r="G89" s="333" t="s">
        <v>11629</v>
      </c>
      <c r="H89" s="333" t="s">
        <v>4158</v>
      </c>
      <c r="I89" s="333" t="s">
        <v>4159</v>
      </c>
      <c r="J89" s="333" t="s">
        <v>4159</v>
      </c>
      <c r="K89" s="520" t="s">
        <v>11514</v>
      </c>
      <c r="L89" s="520" t="s">
        <v>11630</v>
      </c>
      <c r="M89" s="520" t="s">
        <v>11614</v>
      </c>
      <c r="N89" s="520" t="n">
        <v>598915128</v>
      </c>
      <c r="O89" s="520" t="s">
        <v>11631</v>
      </c>
    </row>
    <row r="90" customFormat="false" ht="30" hidden="false" customHeight="false" outlineLevel="0" collapsed="false">
      <c r="A90" s="333" t="n">
        <v>87</v>
      </c>
      <c r="B90" s="520" t="s">
        <v>10</v>
      </c>
      <c r="C90" s="520" t="s">
        <v>1118</v>
      </c>
      <c r="D90" s="520" t="s">
        <v>11567</v>
      </c>
      <c r="E90" s="519" t="s">
        <v>11632</v>
      </c>
      <c r="F90" s="519" t="s">
        <v>11632</v>
      </c>
      <c r="G90" s="333" t="s">
        <v>11633</v>
      </c>
      <c r="H90" s="333" t="s">
        <v>4158</v>
      </c>
      <c r="I90" s="333" t="s">
        <v>4159</v>
      </c>
      <c r="J90" s="333" t="s">
        <v>4159</v>
      </c>
      <c r="K90" s="520" t="s">
        <v>11514</v>
      </c>
      <c r="L90" s="520" t="s">
        <v>11634</v>
      </c>
      <c r="M90" s="520" t="s">
        <v>11614</v>
      </c>
      <c r="N90" s="520" t="s">
        <v>11635</v>
      </c>
      <c r="O90" s="520" t="s">
        <v>11636</v>
      </c>
    </row>
    <row r="91" customFormat="false" ht="30" hidden="false" customHeight="false" outlineLevel="0" collapsed="false">
      <c r="A91" s="333" t="n">
        <v>88</v>
      </c>
      <c r="B91" s="520" t="s">
        <v>17</v>
      </c>
      <c r="C91" s="520" t="s">
        <v>8847</v>
      </c>
      <c r="D91" s="520" t="s">
        <v>10738</v>
      </c>
      <c r="E91" s="512" t="s">
        <v>11637</v>
      </c>
      <c r="F91" s="512" t="s">
        <v>11637</v>
      </c>
      <c r="G91" s="333" t="s">
        <v>11638</v>
      </c>
      <c r="H91" s="333" t="s">
        <v>4158</v>
      </c>
      <c r="I91" s="333" t="s">
        <v>4159</v>
      </c>
      <c r="J91" s="333" t="s">
        <v>4159</v>
      </c>
      <c r="K91" s="520" t="s">
        <v>11514</v>
      </c>
      <c r="L91" s="520" t="s">
        <v>11618</v>
      </c>
      <c r="M91" s="520" t="s">
        <v>11614</v>
      </c>
      <c r="N91" s="520" t="n">
        <v>790266230</v>
      </c>
      <c r="O91" s="520" t="s">
        <v>11639</v>
      </c>
    </row>
    <row r="92" customFormat="false" ht="45" hidden="false" customHeight="false" outlineLevel="0" collapsed="false">
      <c r="A92" s="333" t="n">
        <v>89</v>
      </c>
      <c r="B92" s="520" t="s">
        <v>17</v>
      </c>
      <c r="C92" s="520" t="s">
        <v>1878</v>
      </c>
      <c r="D92" s="520" t="s">
        <v>11367</v>
      </c>
      <c r="E92" s="512" t="s">
        <v>11640</v>
      </c>
      <c r="F92" s="512" t="s">
        <v>11640</v>
      </c>
      <c r="G92" s="333" t="s">
        <v>11641</v>
      </c>
      <c r="H92" s="333" t="s">
        <v>4158</v>
      </c>
      <c r="I92" s="333" t="s">
        <v>4159</v>
      </c>
      <c r="J92" s="333" t="s">
        <v>4159</v>
      </c>
      <c r="K92" s="520" t="s">
        <v>11514</v>
      </c>
      <c r="L92" s="520" t="s">
        <v>11642</v>
      </c>
      <c r="M92" s="520" t="s">
        <v>11614</v>
      </c>
      <c r="N92" s="520" t="n">
        <v>595569802</v>
      </c>
      <c r="O92" s="520" t="s">
        <v>11643</v>
      </c>
    </row>
    <row r="93" customFormat="false" ht="30" hidden="false" customHeight="false" outlineLevel="0" collapsed="false">
      <c r="A93" s="333" t="n">
        <v>90</v>
      </c>
      <c r="B93" s="520" t="s">
        <v>17</v>
      </c>
      <c r="C93" s="520" t="s">
        <v>11644</v>
      </c>
      <c r="D93" s="520" t="s">
        <v>11645</v>
      </c>
      <c r="E93" s="512" t="s">
        <v>11646</v>
      </c>
      <c r="F93" s="512" t="s">
        <v>11646</v>
      </c>
      <c r="G93" s="333" t="s">
        <v>11647</v>
      </c>
      <c r="H93" s="333" t="s">
        <v>4158</v>
      </c>
      <c r="I93" s="333" t="s">
        <v>4159</v>
      </c>
      <c r="J93" s="333" t="s">
        <v>4159</v>
      </c>
      <c r="K93" s="520" t="s">
        <v>11514</v>
      </c>
      <c r="L93" s="520" t="s">
        <v>11648</v>
      </c>
      <c r="M93" s="520" t="s">
        <v>11614</v>
      </c>
      <c r="N93" s="520" t="n">
        <v>598263800</v>
      </c>
      <c r="O93" s="520" t="s">
        <v>11649</v>
      </c>
    </row>
    <row r="94" customFormat="false" ht="45" hidden="false" customHeight="false" outlineLevel="0" collapsed="false">
      <c r="A94" s="333" t="n">
        <v>91</v>
      </c>
      <c r="B94" s="520" t="s">
        <v>10</v>
      </c>
      <c r="C94" s="520" t="s">
        <v>11650</v>
      </c>
      <c r="D94" s="520" t="s">
        <v>11651</v>
      </c>
      <c r="E94" s="512" t="s">
        <v>11652</v>
      </c>
      <c r="F94" s="512" t="s">
        <v>11652</v>
      </c>
      <c r="G94" s="333" t="s">
        <v>11653</v>
      </c>
      <c r="H94" s="333" t="s">
        <v>4158</v>
      </c>
      <c r="I94" s="333" t="s">
        <v>4159</v>
      </c>
      <c r="J94" s="333" t="s">
        <v>4159</v>
      </c>
      <c r="K94" s="520" t="s">
        <v>11514</v>
      </c>
      <c r="L94" s="520" t="s">
        <v>11654</v>
      </c>
      <c r="M94" s="520" t="s">
        <v>11603</v>
      </c>
      <c r="N94" s="520" t="n">
        <v>593973871</v>
      </c>
      <c r="O94" s="520" t="s">
        <v>11655</v>
      </c>
    </row>
    <row r="95" customFormat="false" ht="30" hidden="false" customHeight="false" outlineLevel="0" collapsed="false">
      <c r="A95" s="333" t="n">
        <v>92</v>
      </c>
      <c r="B95" s="520" t="s">
        <v>17</v>
      </c>
      <c r="C95" s="520" t="s">
        <v>69</v>
      </c>
      <c r="D95" s="520" t="s">
        <v>11599</v>
      </c>
      <c r="E95" s="512" t="s">
        <v>11656</v>
      </c>
      <c r="F95" s="512" t="s">
        <v>11656</v>
      </c>
      <c r="G95" s="333" t="s">
        <v>11657</v>
      </c>
      <c r="H95" s="333" t="s">
        <v>4158</v>
      </c>
      <c r="I95" s="333" t="s">
        <v>4159</v>
      </c>
      <c r="J95" s="333" t="s">
        <v>4159</v>
      </c>
      <c r="K95" s="520" t="s">
        <v>11514</v>
      </c>
      <c r="L95" s="520" t="s">
        <v>11658</v>
      </c>
      <c r="M95" s="520" t="s">
        <v>11659</v>
      </c>
      <c r="N95" s="520" t="n">
        <v>599413416</v>
      </c>
      <c r="O95" s="520" t="s">
        <v>11660</v>
      </c>
    </row>
    <row r="96" customFormat="false" ht="30" hidden="false" customHeight="false" outlineLevel="0" collapsed="false">
      <c r="A96" s="333" t="n">
        <v>93</v>
      </c>
      <c r="B96" s="520" t="s">
        <v>17</v>
      </c>
      <c r="C96" s="520" t="s">
        <v>8460</v>
      </c>
      <c r="D96" s="520" t="s">
        <v>11651</v>
      </c>
      <c r="E96" s="512" t="s">
        <v>11661</v>
      </c>
      <c r="F96" s="512" t="s">
        <v>11661</v>
      </c>
      <c r="G96" s="333" t="s">
        <v>11662</v>
      </c>
      <c r="H96" s="333" t="s">
        <v>4158</v>
      </c>
      <c r="I96" s="333" t="s">
        <v>4159</v>
      </c>
      <c r="J96" s="333" t="s">
        <v>4159</v>
      </c>
      <c r="K96" s="520" t="s">
        <v>11514</v>
      </c>
      <c r="L96" s="520" t="s">
        <v>11663</v>
      </c>
      <c r="M96" s="520" t="s">
        <v>11664</v>
      </c>
      <c r="N96" s="520" t="n">
        <v>790282887</v>
      </c>
      <c r="O96" s="520" t="s">
        <v>11665</v>
      </c>
    </row>
    <row r="97" customFormat="false" ht="30" hidden="false" customHeight="false" outlineLevel="0" collapsed="false">
      <c r="A97" s="333" t="n">
        <v>94</v>
      </c>
      <c r="B97" s="520" t="s">
        <v>17</v>
      </c>
      <c r="C97" s="520" t="s">
        <v>1920</v>
      </c>
      <c r="D97" s="520" t="s">
        <v>11666</v>
      </c>
      <c r="E97" s="519" t="s">
        <v>11667</v>
      </c>
      <c r="F97" s="519" t="s">
        <v>11667</v>
      </c>
      <c r="G97" s="333" t="s">
        <v>11668</v>
      </c>
      <c r="H97" s="333" t="s">
        <v>4158</v>
      </c>
      <c r="I97" s="333" t="s">
        <v>4159</v>
      </c>
      <c r="J97" s="333" t="s">
        <v>4159</v>
      </c>
      <c r="K97" s="520" t="s">
        <v>11514</v>
      </c>
      <c r="L97" s="520" t="s">
        <v>11669</v>
      </c>
      <c r="M97" s="520" t="s">
        <v>11608</v>
      </c>
      <c r="N97" s="520"/>
      <c r="O97" s="520" t="s">
        <v>11670</v>
      </c>
    </row>
    <row r="98" customFormat="false" ht="60" hidden="false" customHeight="false" outlineLevel="0" collapsed="false">
      <c r="A98" s="333" t="n">
        <v>95</v>
      </c>
      <c r="B98" s="520" t="s">
        <v>10</v>
      </c>
      <c r="C98" s="520" t="s">
        <v>11650</v>
      </c>
      <c r="D98" s="520" t="s">
        <v>9070</v>
      </c>
      <c r="E98" s="512" t="s">
        <v>11671</v>
      </c>
      <c r="F98" s="512" t="s">
        <v>11671</v>
      </c>
      <c r="G98" s="333" t="s">
        <v>11672</v>
      </c>
      <c r="H98" s="333" t="s">
        <v>4158</v>
      </c>
      <c r="I98" s="333" t="s">
        <v>4159</v>
      </c>
      <c r="J98" s="333" t="s">
        <v>4159</v>
      </c>
      <c r="K98" s="520" t="s">
        <v>11514</v>
      </c>
      <c r="L98" s="520" t="s">
        <v>11673</v>
      </c>
      <c r="M98" s="520" t="s">
        <v>11674</v>
      </c>
      <c r="N98" s="520" t="s">
        <v>11675</v>
      </c>
      <c r="O98" s="520" t="s">
        <v>11676</v>
      </c>
    </row>
    <row r="99" customFormat="false" ht="30" hidden="false" customHeight="false" outlineLevel="0" collapsed="false">
      <c r="A99" s="333" t="n">
        <v>96</v>
      </c>
      <c r="B99" s="520" t="s">
        <v>17</v>
      </c>
      <c r="C99" s="520" t="s">
        <v>11677</v>
      </c>
      <c r="D99" s="520" t="s">
        <v>157</v>
      </c>
      <c r="E99" s="512" t="s">
        <v>11678</v>
      </c>
      <c r="F99" s="512" t="s">
        <v>11678</v>
      </c>
      <c r="G99" s="333" t="s">
        <v>11679</v>
      </c>
      <c r="H99" s="333" t="s">
        <v>4158</v>
      </c>
      <c r="I99" s="333" t="s">
        <v>4159</v>
      </c>
      <c r="J99" s="333" t="s">
        <v>4159</v>
      </c>
      <c r="K99" s="520" t="s">
        <v>11514</v>
      </c>
      <c r="L99" s="520" t="s">
        <v>11680</v>
      </c>
      <c r="M99" s="520" t="s">
        <v>11681</v>
      </c>
      <c r="N99" s="520" t="n">
        <v>598431094</v>
      </c>
      <c r="O99" s="520" t="s">
        <v>11682</v>
      </c>
    </row>
    <row r="100" customFormat="false" ht="30" hidden="false" customHeight="false" outlineLevel="0" collapsed="false">
      <c r="A100" s="333" t="n">
        <v>97</v>
      </c>
      <c r="B100" s="520" t="s">
        <v>17</v>
      </c>
      <c r="C100" s="520" t="s">
        <v>11683</v>
      </c>
      <c r="D100" s="520" t="s">
        <v>11651</v>
      </c>
      <c r="E100" s="512" t="s">
        <v>11684</v>
      </c>
      <c r="F100" s="512" t="s">
        <v>11684</v>
      </c>
      <c r="G100" s="333" t="s">
        <v>11685</v>
      </c>
      <c r="H100" s="333" t="s">
        <v>4158</v>
      </c>
      <c r="I100" s="333" t="s">
        <v>4159</v>
      </c>
      <c r="J100" s="333" t="s">
        <v>4159</v>
      </c>
      <c r="K100" s="520" t="s">
        <v>11514</v>
      </c>
      <c r="L100" s="520" t="s">
        <v>11686</v>
      </c>
      <c r="M100" s="520" t="s">
        <v>11687</v>
      </c>
      <c r="N100" s="520" t="n">
        <v>595459614</v>
      </c>
      <c r="O100" s="520" t="s">
        <v>11688</v>
      </c>
    </row>
    <row r="101" customFormat="false" ht="45" hidden="false" customHeight="false" outlineLevel="0" collapsed="false">
      <c r="A101" s="333" t="n">
        <v>98</v>
      </c>
      <c r="B101" s="520" t="s">
        <v>10</v>
      </c>
      <c r="C101" s="520" t="s">
        <v>874</v>
      </c>
      <c r="D101" s="520" t="s">
        <v>2489</v>
      </c>
      <c r="E101" s="512" t="s">
        <v>11689</v>
      </c>
      <c r="F101" s="512" t="s">
        <v>11689</v>
      </c>
      <c r="G101" s="333" t="s">
        <v>11690</v>
      </c>
      <c r="H101" s="333" t="s">
        <v>4158</v>
      </c>
      <c r="I101" s="333" t="s">
        <v>4159</v>
      </c>
      <c r="J101" s="333" t="s">
        <v>4159</v>
      </c>
      <c r="K101" s="520" t="s">
        <v>11514</v>
      </c>
      <c r="L101" s="520" t="s">
        <v>11691</v>
      </c>
      <c r="M101" s="520" t="s">
        <v>11516</v>
      </c>
      <c r="N101" s="520" t="n">
        <v>790272701</v>
      </c>
      <c r="O101" s="520" t="s">
        <v>11692</v>
      </c>
    </row>
    <row r="102" customFormat="false" ht="30" hidden="false" customHeight="false" outlineLevel="0" collapsed="false">
      <c r="A102" s="333" t="n">
        <v>99</v>
      </c>
      <c r="B102" s="520" t="s">
        <v>17</v>
      </c>
      <c r="C102" s="520" t="s">
        <v>153</v>
      </c>
      <c r="D102" s="520" t="s">
        <v>60</v>
      </c>
      <c r="E102" s="512" t="s">
        <v>11693</v>
      </c>
      <c r="F102" s="512" t="s">
        <v>11693</v>
      </c>
      <c r="G102" s="333" t="s">
        <v>11694</v>
      </c>
      <c r="H102" s="333" t="s">
        <v>4158</v>
      </c>
      <c r="I102" s="333" t="s">
        <v>4159</v>
      </c>
      <c r="J102" s="333" t="s">
        <v>4159</v>
      </c>
      <c r="K102" s="520" t="s">
        <v>11514</v>
      </c>
      <c r="L102" s="520" t="s">
        <v>11695</v>
      </c>
      <c r="M102" s="520" t="s">
        <v>11696</v>
      </c>
      <c r="N102" s="520" t="n">
        <v>599709808</v>
      </c>
      <c r="O102" s="520" t="s">
        <v>11697</v>
      </c>
    </row>
    <row r="103" customFormat="false" ht="30" hidden="false" customHeight="false" outlineLevel="0" collapsed="false">
      <c r="A103" s="333" t="n">
        <v>100</v>
      </c>
      <c r="B103" s="520" t="s">
        <v>17</v>
      </c>
      <c r="C103" s="520" t="s">
        <v>658</v>
      </c>
      <c r="D103" s="520" t="s">
        <v>237</v>
      </c>
      <c r="E103" s="512" t="s">
        <v>11698</v>
      </c>
      <c r="F103" s="512" t="s">
        <v>11698</v>
      </c>
      <c r="G103" s="333" t="s">
        <v>11699</v>
      </c>
      <c r="H103" s="333" t="s">
        <v>4158</v>
      </c>
      <c r="I103" s="333" t="s">
        <v>4159</v>
      </c>
      <c r="J103" s="333" t="s">
        <v>4159</v>
      </c>
      <c r="K103" s="520" t="s">
        <v>11514</v>
      </c>
      <c r="L103" s="520" t="s">
        <v>11700</v>
      </c>
      <c r="M103" s="520" t="s">
        <v>11696</v>
      </c>
      <c r="N103" s="520" t="n">
        <v>790653144</v>
      </c>
      <c r="O103" s="520" t="s">
        <v>11701</v>
      </c>
    </row>
    <row r="104" customFormat="false" ht="45" hidden="false" customHeight="false" outlineLevel="0" collapsed="false">
      <c r="A104" s="333" t="n">
        <v>101</v>
      </c>
      <c r="B104" s="520" t="s">
        <v>10</v>
      </c>
      <c r="C104" s="520" t="s">
        <v>1489</v>
      </c>
      <c r="D104" s="520" t="s">
        <v>11599</v>
      </c>
      <c r="E104" s="512" t="s">
        <v>11702</v>
      </c>
      <c r="F104" s="512" t="s">
        <v>11702</v>
      </c>
      <c r="G104" s="333" t="s">
        <v>11703</v>
      </c>
      <c r="H104" s="333" t="s">
        <v>4158</v>
      </c>
      <c r="I104" s="333" t="s">
        <v>4159</v>
      </c>
      <c r="J104" s="333" t="s">
        <v>4159</v>
      </c>
      <c r="K104" s="520" t="s">
        <v>11514</v>
      </c>
      <c r="L104" s="520" t="s">
        <v>11704</v>
      </c>
      <c r="M104" s="520" t="s">
        <v>11705</v>
      </c>
      <c r="N104" s="520" t="s">
        <v>11706</v>
      </c>
      <c r="O104" s="520" t="s">
        <v>11707</v>
      </c>
    </row>
    <row r="105" customFormat="false" ht="30" hidden="false" customHeight="false" outlineLevel="0" collapsed="false">
      <c r="A105" s="333" t="n">
        <v>102</v>
      </c>
      <c r="B105" s="520" t="s">
        <v>17</v>
      </c>
      <c r="C105" s="520" t="s">
        <v>8460</v>
      </c>
      <c r="D105" s="520" t="s">
        <v>8378</v>
      </c>
      <c r="E105" s="512" t="s">
        <v>11708</v>
      </c>
      <c r="F105" s="512" t="s">
        <v>11708</v>
      </c>
      <c r="G105" s="333" t="s">
        <v>11709</v>
      </c>
      <c r="H105" s="333" t="s">
        <v>4158</v>
      </c>
      <c r="I105" s="333" t="s">
        <v>4159</v>
      </c>
      <c r="J105" s="333" t="s">
        <v>4159</v>
      </c>
      <c r="K105" s="520" t="s">
        <v>11514</v>
      </c>
      <c r="L105" s="520" t="s">
        <v>11710</v>
      </c>
      <c r="M105" s="520" t="s">
        <v>11711</v>
      </c>
      <c r="N105" s="520" t="n">
        <v>595370893</v>
      </c>
      <c r="O105" s="520" t="s">
        <v>11712</v>
      </c>
    </row>
    <row r="106" customFormat="false" ht="30" hidden="false" customHeight="false" outlineLevel="0" collapsed="false">
      <c r="A106" s="333" t="n">
        <v>103</v>
      </c>
      <c r="B106" s="520" t="s">
        <v>17</v>
      </c>
      <c r="C106" s="520" t="s">
        <v>362</v>
      </c>
      <c r="D106" s="520" t="s">
        <v>11194</v>
      </c>
      <c r="E106" s="512" t="s">
        <v>11713</v>
      </c>
      <c r="F106" s="512" t="s">
        <v>11713</v>
      </c>
      <c r="G106" s="333" t="s">
        <v>11714</v>
      </c>
      <c r="H106" s="333" t="s">
        <v>4158</v>
      </c>
      <c r="I106" s="333" t="s">
        <v>4159</v>
      </c>
      <c r="J106" s="333" t="s">
        <v>4159</v>
      </c>
      <c r="K106" s="520" t="s">
        <v>11514</v>
      </c>
      <c r="L106" s="520" t="s">
        <v>11715</v>
      </c>
      <c r="M106" s="520" t="s">
        <v>11711</v>
      </c>
      <c r="N106" s="520" t="n">
        <v>790416332</v>
      </c>
      <c r="O106" s="520" t="s">
        <v>11716</v>
      </c>
    </row>
    <row r="107" customFormat="false" ht="30" hidden="false" customHeight="false" outlineLevel="0" collapsed="false">
      <c r="A107" s="333" t="n">
        <v>104</v>
      </c>
      <c r="B107" s="520" t="s">
        <v>10</v>
      </c>
      <c r="C107" s="520" t="s">
        <v>77</v>
      </c>
      <c r="D107" s="520" t="s">
        <v>11717</v>
      </c>
      <c r="E107" s="512" t="s">
        <v>11718</v>
      </c>
      <c r="F107" s="512" t="s">
        <v>11718</v>
      </c>
      <c r="G107" s="333" t="s">
        <v>11719</v>
      </c>
      <c r="H107" s="333" t="s">
        <v>4158</v>
      </c>
      <c r="I107" s="333" t="s">
        <v>4159</v>
      </c>
      <c r="J107" s="333" t="s">
        <v>4159</v>
      </c>
      <c r="K107" s="520" t="s">
        <v>11514</v>
      </c>
      <c r="L107" s="520" t="s">
        <v>11720</v>
      </c>
      <c r="M107" s="520" t="s">
        <v>11696</v>
      </c>
      <c r="N107" s="520" t="s">
        <v>11721</v>
      </c>
      <c r="O107" s="520" t="s">
        <v>11722</v>
      </c>
    </row>
    <row r="108" customFormat="false" ht="30" hidden="false" customHeight="false" outlineLevel="0" collapsed="false">
      <c r="A108" s="333" t="n">
        <v>105</v>
      </c>
      <c r="B108" s="520" t="s">
        <v>17</v>
      </c>
      <c r="C108" s="520" t="s">
        <v>199</v>
      </c>
      <c r="D108" s="520" t="s">
        <v>11723</v>
      </c>
      <c r="E108" s="512" t="s">
        <v>11724</v>
      </c>
      <c r="F108" s="512" t="s">
        <v>11724</v>
      </c>
      <c r="G108" s="333" t="s">
        <v>11725</v>
      </c>
      <c r="H108" s="333" t="s">
        <v>4158</v>
      </c>
      <c r="I108" s="333" t="s">
        <v>4159</v>
      </c>
      <c r="J108" s="333" t="s">
        <v>4159</v>
      </c>
      <c r="K108" s="520" t="s">
        <v>11514</v>
      </c>
      <c r="L108" s="520" t="s">
        <v>11726</v>
      </c>
      <c r="M108" s="520" t="s">
        <v>11727</v>
      </c>
      <c r="N108" s="520" t="n">
        <v>599395753</v>
      </c>
      <c r="O108" s="520" t="s">
        <v>11728</v>
      </c>
    </row>
    <row r="109" customFormat="false" ht="45" hidden="false" customHeight="false" outlineLevel="0" collapsed="false">
      <c r="A109" s="333" t="n">
        <v>106</v>
      </c>
      <c r="B109" s="520" t="s">
        <v>10</v>
      </c>
      <c r="C109" s="520" t="s">
        <v>1266</v>
      </c>
      <c r="D109" s="520" t="s">
        <v>11729</v>
      </c>
      <c r="E109" s="512" t="s">
        <v>11730</v>
      </c>
      <c r="F109" s="512" t="s">
        <v>11730</v>
      </c>
      <c r="G109" s="333" t="s">
        <v>11731</v>
      </c>
      <c r="H109" s="333" t="s">
        <v>4158</v>
      </c>
      <c r="I109" s="333" t="s">
        <v>4159</v>
      </c>
      <c r="J109" s="333" t="s">
        <v>4159</v>
      </c>
      <c r="K109" s="520" t="s">
        <v>11514</v>
      </c>
      <c r="L109" s="520" t="s">
        <v>11732</v>
      </c>
      <c r="M109" s="520" t="s">
        <v>11516</v>
      </c>
      <c r="N109" s="520" t="n">
        <v>599186110</v>
      </c>
      <c r="O109" s="520" t="s">
        <v>11733</v>
      </c>
    </row>
    <row r="110" customFormat="false" ht="30" hidden="false" customHeight="false" outlineLevel="0" collapsed="false">
      <c r="A110" s="333" t="n">
        <v>107</v>
      </c>
      <c r="B110" s="520" t="s">
        <v>17</v>
      </c>
      <c r="C110" s="520" t="s">
        <v>1354</v>
      </c>
      <c r="D110" s="520" t="s">
        <v>11734</v>
      </c>
      <c r="E110" s="512" t="s">
        <v>11735</v>
      </c>
      <c r="F110" s="512" t="s">
        <v>11735</v>
      </c>
      <c r="G110" s="333" t="s">
        <v>11736</v>
      </c>
      <c r="H110" s="333" t="s">
        <v>4158</v>
      </c>
      <c r="I110" s="333" t="s">
        <v>4159</v>
      </c>
      <c r="J110" s="333" t="s">
        <v>4159</v>
      </c>
      <c r="K110" s="520" t="s">
        <v>11514</v>
      </c>
      <c r="L110" s="520" t="s">
        <v>11737</v>
      </c>
      <c r="M110" s="520" t="s">
        <v>11738</v>
      </c>
      <c r="N110" s="520" t="n">
        <v>599405782</v>
      </c>
      <c r="O110" s="520" t="s">
        <v>11739</v>
      </c>
    </row>
    <row r="111" customFormat="false" ht="30" hidden="false" customHeight="false" outlineLevel="0" collapsed="false">
      <c r="A111" s="333" t="n">
        <v>108</v>
      </c>
      <c r="B111" s="520" t="s">
        <v>17</v>
      </c>
      <c r="C111" s="520" t="s">
        <v>178</v>
      </c>
      <c r="D111" s="520" t="s">
        <v>9070</v>
      </c>
      <c r="E111" s="512" t="s">
        <v>11740</v>
      </c>
      <c r="F111" s="512" t="s">
        <v>11740</v>
      </c>
      <c r="G111" s="333" t="s">
        <v>11741</v>
      </c>
      <c r="H111" s="333" t="s">
        <v>4158</v>
      </c>
      <c r="I111" s="333" t="s">
        <v>4159</v>
      </c>
      <c r="J111" s="333" t="s">
        <v>4159</v>
      </c>
      <c r="K111" s="520" t="s">
        <v>11514</v>
      </c>
      <c r="L111" s="520" t="s">
        <v>11742</v>
      </c>
      <c r="M111" s="520" t="s">
        <v>11743</v>
      </c>
      <c r="N111" s="520"/>
      <c r="O111" s="520" t="s">
        <v>11744</v>
      </c>
    </row>
    <row r="112" customFormat="false" ht="60" hidden="false" customHeight="false" outlineLevel="0" collapsed="false">
      <c r="A112" s="333" t="n">
        <v>109</v>
      </c>
      <c r="B112" s="520" t="s">
        <v>10</v>
      </c>
      <c r="C112" s="520" t="s">
        <v>365</v>
      </c>
      <c r="D112" s="520" t="s">
        <v>11745</v>
      </c>
      <c r="E112" s="512" t="s">
        <v>11746</v>
      </c>
      <c r="F112" s="512" t="s">
        <v>11746</v>
      </c>
      <c r="G112" s="333" t="s">
        <v>11747</v>
      </c>
      <c r="H112" s="333" t="s">
        <v>4158</v>
      </c>
      <c r="I112" s="333" t="s">
        <v>4159</v>
      </c>
      <c r="J112" s="333" t="s">
        <v>4159</v>
      </c>
      <c r="K112" s="520" t="s">
        <v>11514</v>
      </c>
      <c r="L112" s="520" t="s">
        <v>11748</v>
      </c>
      <c r="M112" s="520" t="s">
        <v>11749</v>
      </c>
      <c r="N112" s="520" t="s">
        <v>11750</v>
      </c>
      <c r="O112" s="520" t="s">
        <v>11751</v>
      </c>
    </row>
    <row r="113" customFormat="false" ht="30" hidden="false" customHeight="false" outlineLevel="0" collapsed="false">
      <c r="A113" s="333" t="n">
        <v>110</v>
      </c>
      <c r="B113" s="520" t="s">
        <v>17</v>
      </c>
      <c r="C113" s="520" t="s">
        <v>216</v>
      </c>
      <c r="D113" s="520" t="s">
        <v>11752</v>
      </c>
      <c r="E113" s="512" t="s">
        <v>11753</v>
      </c>
      <c r="F113" s="512" t="s">
        <v>11753</v>
      </c>
      <c r="G113" s="333" t="s">
        <v>11754</v>
      </c>
      <c r="H113" s="333" t="s">
        <v>4158</v>
      </c>
      <c r="I113" s="333" t="s">
        <v>4159</v>
      </c>
      <c r="J113" s="333" t="s">
        <v>4159</v>
      </c>
      <c r="K113" s="520" t="s">
        <v>11514</v>
      </c>
      <c r="L113" s="520" t="s">
        <v>11755</v>
      </c>
      <c r="M113" s="520" t="s">
        <v>11756</v>
      </c>
      <c r="N113" s="520" t="n">
        <v>790696719</v>
      </c>
      <c r="O113" s="520" t="s">
        <v>11757</v>
      </c>
    </row>
    <row r="114" customFormat="false" ht="30" hidden="false" customHeight="false" outlineLevel="0" collapsed="false">
      <c r="A114" s="333" t="n">
        <v>111</v>
      </c>
      <c r="B114" s="520" t="s">
        <v>17</v>
      </c>
      <c r="C114" s="520" t="s">
        <v>2388</v>
      </c>
      <c r="D114" s="520" t="s">
        <v>11758</v>
      </c>
      <c r="E114" s="512" t="s">
        <v>11759</v>
      </c>
      <c r="F114" s="512" t="s">
        <v>11759</v>
      </c>
      <c r="G114" s="333" t="s">
        <v>11760</v>
      </c>
      <c r="H114" s="333" t="s">
        <v>4158</v>
      </c>
      <c r="I114" s="333" t="s">
        <v>4159</v>
      </c>
      <c r="J114" s="333" t="s">
        <v>4159</v>
      </c>
      <c r="K114" s="520" t="s">
        <v>11514</v>
      </c>
      <c r="L114" s="520" t="s">
        <v>11761</v>
      </c>
      <c r="M114" s="520" t="s">
        <v>11756</v>
      </c>
      <c r="N114" s="520" t="n">
        <v>595779854</v>
      </c>
      <c r="O114" s="520" t="s">
        <v>11762</v>
      </c>
    </row>
    <row r="115" customFormat="false" ht="30" hidden="false" customHeight="false" outlineLevel="0" collapsed="false">
      <c r="A115" s="333" t="n">
        <v>112</v>
      </c>
      <c r="B115" s="520" t="s">
        <v>17</v>
      </c>
      <c r="C115" s="520" t="s">
        <v>1118</v>
      </c>
      <c r="D115" s="520" t="s">
        <v>11651</v>
      </c>
      <c r="E115" s="512" t="s">
        <v>11763</v>
      </c>
      <c r="F115" s="512" t="s">
        <v>11763</v>
      </c>
      <c r="G115" s="333" t="s">
        <v>11764</v>
      </c>
      <c r="H115" s="333" t="s">
        <v>4158</v>
      </c>
      <c r="I115" s="333" t="s">
        <v>4159</v>
      </c>
      <c r="J115" s="333" t="s">
        <v>4159</v>
      </c>
      <c r="K115" s="520" t="s">
        <v>11514</v>
      </c>
      <c r="L115" s="520" t="s">
        <v>11765</v>
      </c>
      <c r="M115" s="520" t="s">
        <v>11766</v>
      </c>
      <c r="N115" s="520" t="n">
        <v>598763949</v>
      </c>
      <c r="O115" s="520" t="s">
        <v>11767</v>
      </c>
    </row>
    <row r="116" customFormat="false" ht="30" hidden="false" customHeight="false" outlineLevel="0" collapsed="false">
      <c r="A116" s="333" t="n">
        <v>113</v>
      </c>
      <c r="B116" s="520" t="s">
        <v>17</v>
      </c>
      <c r="C116" s="520" t="s">
        <v>11768</v>
      </c>
      <c r="D116" s="520" t="s">
        <v>2824</v>
      </c>
      <c r="E116" s="512" t="s">
        <v>11769</v>
      </c>
      <c r="F116" s="512" t="s">
        <v>11769</v>
      </c>
      <c r="G116" s="333" t="s">
        <v>11770</v>
      </c>
      <c r="H116" s="333" t="s">
        <v>4158</v>
      </c>
      <c r="I116" s="333" t="s">
        <v>1545</v>
      </c>
      <c r="J116" s="333" t="s">
        <v>1545</v>
      </c>
      <c r="K116" s="520" t="s">
        <v>11514</v>
      </c>
      <c r="L116" s="520" t="s">
        <v>11771</v>
      </c>
      <c r="M116" s="520" t="s">
        <v>11772</v>
      </c>
      <c r="N116" s="520" t="s">
        <v>11773</v>
      </c>
      <c r="O116" s="520" t="s">
        <v>11774</v>
      </c>
    </row>
    <row r="117" customFormat="false" ht="60" hidden="false" customHeight="false" outlineLevel="0" collapsed="false">
      <c r="A117" s="333" t="n">
        <v>114</v>
      </c>
      <c r="B117" s="520" t="s">
        <v>10</v>
      </c>
      <c r="C117" s="520" t="s">
        <v>842</v>
      </c>
      <c r="D117" s="520" t="s">
        <v>11775</v>
      </c>
      <c r="E117" s="512" t="s">
        <v>11776</v>
      </c>
      <c r="F117" s="512" t="s">
        <v>11776</v>
      </c>
      <c r="G117" s="333" t="s">
        <v>11777</v>
      </c>
      <c r="H117" s="333" t="s">
        <v>4158</v>
      </c>
      <c r="I117" s="333" t="s">
        <v>4159</v>
      </c>
      <c r="J117" s="333" t="s">
        <v>4159</v>
      </c>
      <c r="K117" s="520" t="s">
        <v>11514</v>
      </c>
      <c r="L117" s="520" t="s">
        <v>11778</v>
      </c>
      <c r="M117" s="520" t="s">
        <v>11779</v>
      </c>
      <c r="N117" s="520" t="n">
        <v>595206425</v>
      </c>
      <c r="O117" s="520" t="s">
        <v>11780</v>
      </c>
    </row>
    <row r="118" customFormat="false" ht="30" hidden="false" customHeight="false" outlineLevel="0" collapsed="false">
      <c r="A118" s="333" t="n">
        <v>115</v>
      </c>
      <c r="B118" s="520" t="s">
        <v>17</v>
      </c>
      <c r="C118" s="520" t="s">
        <v>11781</v>
      </c>
      <c r="D118" s="520" t="s">
        <v>11651</v>
      </c>
      <c r="E118" s="512" t="s">
        <v>11782</v>
      </c>
      <c r="F118" s="512" t="s">
        <v>11782</v>
      </c>
      <c r="G118" s="333" t="s">
        <v>11783</v>
      </c>
      <c r="H118" s="333" t="s">
        <v>4158</v>
      </c>
      <c r="I118" s="333" t="s">
        <v>4159</v>
      </c>
      <c r="J118" s="333" t="s">
        <v>4159</v>
      </c>
      <c r="K118" s="520" t="s">
        <v>11514</v>
      </c>
      <c r="L118" s="520" t="s">
        <v>11784</v>
      </c>
      <c r="M118" s="520" t="s">
        <v>11785</v>
      </c>
      <c r="N118" s="520" t="n">
        <v>598918701</v>
      </c>
      <c r="O118" s="520" t="s">
        <v>11786</v>
      </c>
    </row>
    <row r="119" customFormat="false" ht="30" hidden="false" customHeight="false" outlineLevel="0" collapsed="false">
      <c r="A119" s="333" t="n">
        <v>116</v>
      </c>
      <c r="B119" s="520" t="s">
        <v>17</v>
      </c>
      <c r="C119" s="520" t="s">
        <v>93</v>
      </c>
      <c r="D119" s="520" t="s">
        <v>11787</v>
      </c>
      <c r="E119" s="512" t="s">
        <v>11788</v>
      </c>
      <c r="F119" s="512" t="s">
        <v>11788</v>
      </c>
      <c r="G119" s="333" t="s">
        <v>11789</v>
      </c>
      <c r="H119" s="333" t="s">
        <v>4158</v>
      </c>
      <c r="I119" s="333" t="s">
        <v>4159</v>
      </c>
      <c r="J119" s="333" t="s">
        <v>4159</v>
      </c>
      <c r="K119" s="520" t="s">
        <v>11514</v>
      </c>
      <c r="L119" s="520" t="s">
        <v>11790</v>
      </c>
      <c r="M119" s="520" t="s">
        <v>11785</v>
      </c>
      <c r="N119" s="520" t="n">
        <v>599612870</v>
      </c>
      <c r="O119" s="520" t="s">
        <v>11791</v>
      </c>
    </row>
    <row r="120" customFormat="false" ht="30" hidden="false" customHeight="false" outlineLevel="0" collapsed="false">
      <c r="A120" s="333" t="n">
        <v>117</v>
      </c>
      <c r="B120" s="520" t="s">
        <v>17</v>
      </c>
      <c r="C120" s="520" t="s">
        <v>36</v>
      </c>
      <c r="D120" s="520" t="s">
        <v>11792</v>
      </c>
      <c r="E120" s="512" t="s">
        <v>11793</v>
      </c>
      <c r="F120" s="512" t="s">
        <v>11793</v>
      </c>
      <c r="G120" s="333" t="s">
        <v>11794</v>
      </c>
      <c r="H120" s="333" t="s">
        <v>4158</v>
      </c>
      <c r="I120" s="333" t="s">
        <v>4159</v>
      </c>
      <c r="J120" s="333" t="s">
        <v>4159</v>
      </c>
      <c r="K120" s="520" t="s">
        <v>11514</v>
      </c>
      <c r="L120" s="520" t="s">
        <v>11795</v>
      </c>
      <c r="M120" s="520" t="s">
        <v>11785</v>
      </c>
      <c r="N120" s="520" t="n">
        <v>555408078</v>
      </c>
      <c r="O120" s="520" t="s">
        <v>11796</v>
      </c>
    </row>
    <row r="121" customFormat="false" ht="30" hidden="false" customHeight="false" outlineLevel="0" collapsed="false">
      <c r="A121" s="333" t="n">
        <v>118</v>
      </c>
      <c r="B121" s="520" t="s">
        <v>10</v>
      </c>
      <c r="C121" s="520" t="s">
        <v>2097</v>
      </c>
      <c r="D121" s="520" t="s">
        <v>9070</v>
      </c>
      <c r="E121" s="519" t="s">
        <v>11797</v>
      </c>
      <c r="F121" s="519" t="s">
        <v>11797</v>
      </c>
      <c r="G121" s="333" t="s">
        <v>11798</v>
      </c>
      <c r="H121" s="333" t="s">
        <v>4158</v>
      </c>
      <c r="I121" s="333" t="s">
        <v>4159</v>
      </c>
      <c r="J121" s="333" t="s">
        <v>4159</v>
      </c>
      <c r="K121" s="520" t="s">
        <v>11514</v>
      </c>
      <c r="L121" s="520" t="s">
        <v>11799</v>
      </c>
      <c r="M121" s="520" t="s">
        <v>11800</v>
      </c>
      <c r="N121" s="520" t="s">
        <v>11801</v>
      </c>
      <c r="O121" s="520" t="s">
        <v>11802</v>
      </c>
    </row>
    <row r="122" customFormat="false" ht="30" hidden="false" customHeight="false" outlineLevel="0" collapsed="false">
      <c r="A122" s="333" t="n">
        <v>119</v>
      </c>
      <c r="B122" s="520" t="s">
        <v>10</v>
      </c>
      <c r="C122" s="520" t="s">
        <v>910</v>
      </c>
      <c r="D122" s="520" t="s">
        <v>11803</v>
      </c>
      <c r="E122" s="512" t="s">
        <v>11804</v>
      </c>
      <c r="F122" s="512" t="s">
        <v>11804</v>
      </c>
      <c r="G122" s="333" t="s">
        <v>11805</v>
      </c>
      <c r="H122" s="333" t="s">
        <v>4158</v>
      </c>
      <c r="I122" s="333" t="s">
        <v>4159</v>
      </c>
      <c r="J122" s="333" t="s">
        <v>4159</v>
      </c>
      <c r="K122" s="520" t="s">
        <v>11514</v>
      </c>
      <c r="L122" s="520" t="s">
        <v>11799</v>
      </c>
      <c r="M122" s="520" t="s">
        <v>11806</v>
      </c>
      <c r="N122" s="520" t="s">
        <v>11807</v>
      </c>
      <c r="O122" s="520" t="s">
        <v>11808</v>
      </c>
    </row>
    <row r="123" customFormat="false" ht="30" hidden="false" customHeight="false" outlineLevel="0" collapsed="false">
      <c r="A123" s="333" t="n">
        <v>120</v>
      </c>
      <c r="B123" s="520" t="s">
        <v>17</v>
      </c>
      <c r="C123" s="520" t="s">
        <v>365</v>
      </c>
      <c r="D123" s="520" t="s">
        <v>11809</v>
      </c>
      <c r="E123" s="512" t="s">
        <v>11810</v>
      </c>
      <c r="F123" s="512" t="s">
        <v>11810</v>
      </c>
      <c r="G123" s="333" t="s">
        <v>11811</v>
      </c>
      <c r="H123" s="333" t="s">
        <v>4158</v>
      </c>
      <c r="I123" s="333" t="s">
        <v>4159</v>
      </c>
      <c r="J123" s="333" t="s">
        <v>4159</v>
      </c>
      <c r="K123" s="520" t="s">
        <v>11514</v>
      </c>
      <c r="L123" s="520" t="s">
        <v>11799</v>
      </c>
      <c r="M123" s="520" t="s">
        <v>11812</v>
      </c>
      <c r="N123" s="520" t="n">
        <v>595291597</v>
      </c>
      <c r="O123" s="520" t="s">
        <v>11813</v>
      </c>
    </row>
    <row r="124" customFormat="false" ht="30" hidden="false" customHeight="false" outlineLevel="0" collapsed="false">
      <c r="A124" s="333" t="n">
        <v>121</v>
      </c>
      <c r="B124" s="513" t="s">
        <v>10</v>
      </c>
      <c r="C124" s="513" t="s">
        <v>682</v>
      </c>
      <c r="D124" s="513" t="s">
        <v>11814</v>
      </c>
      <c r="E124" s="513" t="s">
        <v>11815</v>
      </c>
      <c r="F124" s="513" t="s">
        <v>11815</v>
      </c>
      <c r="G124" s="333" t="s">
        <v>11816</v>
      </c>
      <c r="H124" s="333" t="s">
        <v>4158</v>
      </c>
      <c r="I124" s="333" t="s">
        <v>4159</v>
      </c>
      <c r="J124" s="333" t="s">
        <v>4159</v>
      </c>
      <c r="K124" s="513" t="s">
        <v>11514</v>
      </c>
      <c r="L124" s="513" t="s">
        <v>11799</v>
      </c>
      <c r="M124" s="513" t="s">
        <v>11696</v>
      </c>
      <c r="N124" s="513" t="n">
        <v>599264268</v>
      </c>
      <c r="O124" s="513" t="s">
        <v>11817</v>
      </c>
    </row>
    <row r="125" customFormat="false" ht="30" hidden="false" customHeight="false" outlineLevel="0" collapsed="false">
      <c r="A125" s="333" t="n">
        <v>122</v>
      </c>
      <c r="B125" s="513" t="s">
        <v>17</v>
      </c>
      <c r="C125" s="513" t="s">
        <v>10006</v>
      </c>
      <c r="D125" s="513" t="s">
        <v>11818</v>
      </c>
      <c r="E125" s="513" t="s">
        <v>11819</v>
      </c>
      <c r="F125" s="513" t="s">
        <v>11819</v>
      </c>
      <c r="G125" s="333" t="s">
        <v>11820</v>
      </c>
      <c r="H125" s="333" t="s">
        <v>4158</v>
      </c>
      <c r="I125" s="333" t="s">
        <v>4159</v>
      </c>
      <c r="J125" s="333" t="s">
        <v>4159</v>
      </c>
      <c r="K125" s="513" t="s">
        <v>11514</v>
      </c>
      <c r="L125" s="513" t="s">
        <v>11799</v>
      </c>
      <c r="M125" s="513" t="s">
        <v>11821</v>
      </c>
      <c r="N125" s="513" t="n">
        <v>598330184</v>
      </c>
      <c r="O125" s="513" t="s">
        <v>11822</v>
      </c>
    </row>
    <row r="126" customFormat="false" ht="45" hidden="false" customHeight="false" outlineLevel="0" collapsed="false">
      <c r="A126" s="333" t="n">
        <v>123</v>
      </c>
      <c r="B126" s="513" t="s">
        <v>10</v>
      </c>
      <c r="C126" s="513" t="s">
        <v>55</v>
      </c>
      <c r="D126" s="513" t="s">
        <v>11823</v>
      </c>
      <c r="E126" s="513" t="n">
        <v>27001006403</v>
      </c>
      <c r="F126" s="513" t="n">
        <v>27001006403</v>
      </c>
      <c r="G126" s="352" t="s">
        <v>11824</v>
      </c>
      <c r="H126" s="333" t="s">
        <v>4158</v>
      </c>
      <c r="I126" s="333" t="s">
        <v>4159</v>
      </c>
      <c r="J126" s="333" t="s">
        <v>4159</v>
      </c>
      <c r="K126" s="513" t="s">
        <v>11825</v>
      </c>
      <c r="L126" s="513" t="s">
        <v>11826</v>
      </c>
      <c r="M126" s="513" t="s">
        <v>11827</v>
      </c>
      <c r="N126" s="513" t="n">
        <v>599232336</v>
      </c>
      <c r="O126" s="513" t="s">
        <v>11828</v>
      </c>
    </row>
    <row r="127" customFormat="false" ht="45" hidden="false" customHeight="false" outlineLevel="0" collapsed="false">
      <c r="A127" s="333" t="n">
        <v>124</v>
      </c>
      <c r="B127" s="513" t="s">
        <v>10</v>
      </c>
      <c r="C127" s="513" t="s">
        <v>277</v>
      </c>
      <c r="D127" s="513" t="s">
        <v>11717</v>
      </c>
      <c r="E127" s="513" t="n">
        <v>27001006514</v>
      </c>
      <c r="F127" s="513" t="n">
        <v>27001006514</v>
      </c>
      <c r="G127" s="333" t="s">
        <v>11829</v>
      </c>
      <c r="H127" s="333" t="s">
        <v>4158</v>
      </c>
      <c r="I127" s="333" t="s">
        <v>4159</v>
      </c>
      <c r="J127" s="333" t="s">
        <v>4159</v>
      </c>
      <c r="K127" s="513" t="s">
        <v>11825</v>
      </c>
      <c r="L127" s="513" t="s">
        <v>11830</v>
      </c>
      <c r="M127" s="513" t="s">
        <v>11831</v>
      </c>
      <c r="N127" s="513" t="n">
        <v>599474976</v>
      </c>
      <c r="O127" s="513" t="s">
        <v>11832</v>
      </c>
    </row>
    <row r="128" customFormat="false" ht="60" hidden="false" customHeight="false" outlineLevel="0" collapsed="false">
      <c r="A128" s="333" t="n">
        <v>125</v>
      </c>
      <c r="B128" s="513" t="s">
        <v>10</v>
      </c>
      <c r="C128" s="513" t="s">
        <v>199</v>
      </c>
      <c r="D128" s="513" t="s">
        <v>2091</v>
      </c>
      <c r="E128" s="513" t="n">
        <v>27001001370</v>
      </c>
      <c r="F128" s="513" t="n">
        <v>27001001370</v>
      </c>
      <c r="G128" s="333" t="s">
        <v>11833</v>
      </c>
      <c r="H128" s="333" t="s">
        <v>4158</v>
      </c>
      <c r="I128" s="333" t="s">
        <v>4159</v>
      </c>
      <c r="J128" s="333" t="s">
        <v>4159</v>
      </c>
      <c r="K128" s="513" t="s">
        <v>11825</v>
      </c>
      <c r="L128" s="513" t="s">
        <v>11834</v>
      </c>
      <c r="M128" s="513" t="s">
        <v>11835</v>
      </c>
      <c r="N128" s="513" t="n">
        <v>599221722</v>
      </c>
      <c r="O128" s="513" t="s">
        <v>11836</v>
      </c>
    </row>
    <row r="129" customFormat="false" ht="45" hidden="false" customHeight="false" outlineLevel="0" collapsed="false">
      <c r="A129" s="333" t="n">
        <v>126</v>
      </c>
      <c r="B129" s="513" t="s">
        <v>10</v>
      </c>
      <c r="C129" s="513" t="s">
        <v>1045</v>
      </c>
      <c r="D129" s="513" t="s">
        <v>11837</v>
      </c>
      <c r="E129" s="513" t="n">
        <v>27001001832</v>
      </c>
      <c r="F129" s="513" t="n">
        <v>27001001832</v>
      </c>
      <c r="G129" s="333" t="s">
        <v>11838</v>
      </c>
      <c r="H129" s="333" t="s">
        <v>4158</v>
      </c>
      <c r="I129" s="333" t="s">
        <v>4159</v>
      </c>
      <c r="J129" s="333" t="s">
        <v>4159</v>
      </c>
      <c r="K129" s="513" t="s">
        <v>11825</v>
      </c>
      <c r="L129" s="513" t="s">
        <v>11839</v>
      </c>
      <c r="M129" s="513" t="s">
        <v>11825</v>
      </c>
      <c r="N129" s="513" t="n">
        <v>599238636</v>
      </c>
      <c r="O129" s="513" t="s">
        <v>11840</v>
      </c>
    </row>
    <row r="130" customFormat="false" ht="45" hidden="false" customHeight="false" outlineLevel="0" collapsed="false">
      <c r="A130" s="333" t="n">
        <v>127</v>
      </c>
      <c r="B130" s="513" t="s">
        <v>10</v>
      </c>
      <c r="C130" s="513" t="s">
        <v>321</v>
      </c>
      <c r="D130" s="513" t="s">
        <v>11841</v>
      </c>
      <c r="E130" s="513" t="n">
        <v>27001003076</v>
      </c>
      <c r="F130" s="513" t="n">
        <v>27001003076</v>
      </c>
      <c r="G130" s="333" t="s">
        <v>11842</v>
      </c>
      <c r="H130" s="333" t="s">
        <v>4158</v>
      </c>
      <c r="I130" s="333" t="s">
        <v>4159</v>
      </c>
      <c r="J130" s="333" t="s">
        <v>4159</v>
      </c>
      <c r="K130" s="513" t="s">
        <v>11825</v>
      </c>
      <c r="L130" s="513" t="s">
        <v>11843</v>
      </c>
      <c r="M130" s="513" t="s">
        <v>11844</v>
      </c>
      <c r="N130" s="513" t="n">
        <v>591670140</v>
      </c>
      <c r="O130" s="513" t="s">
        <v>11845</v>
      </c>
    </row>
    <row r="131" customFormat="false" ht="60" hidden="false" customHeight="false" outlineLevel="0" collapsed="false">
      <c r="A131" s="333" t="n">
        <v>128</v>
      </c>
      <c r="B131" s="513" t="s">
        <v>10</v>
      </c>
      <c r="C131" s="513" t="s">
        <v>11846</v>
      </c>
      <c r="D131" s="513" t="s">
        <v>60</v>
      </c>
      <c r="E131" s="513" t="n">
        <v>1001019520</v>
      </c>
      <c r="F131" s="513" t="n">
        <v>1001019520</v>
      </c>
      <c r="G131" s="333" t="s">
        <v>11847</v>
      </c>
      <c r="H131" s="333" t="s">
        <v>4158</v>
      </c>
      <c r="I131" s="333" t="s">
        <v>4159</v>
      </c>
      <c r="J131" s="333" t="s">
        <v>4159</v>
      </c>
      <c r="K131" s="513" t="s">
        <v>11825</v>
      </c>
      <c r="L131" s="513" t="s">
        <v>11848</v>
      </c>
      <c r="M131" s="513" t="s">
        <v>11849</v>
      </c>
      <c r="N131" s="513" t="n">
        <v>591708570</v>
      </c>
      <c r="O131" s="513" t="s">
        <v>11850</v>
      </c>
    </row>
    <row r="132" customFormat="false" ht="90" hidden="false" customHeight="false" outlineLevel="0" collapsed="false">
      <c r="A132" s="333" t="n">
        <v>129</v>
      </c>
      <c r="B132" s="513" t="s">
        <v>10</v>
      </c>
      <c r="C132" s="513" t="s">
        <v>258</v>
      </c>
      <c r="D132" s="513" t="s">
        <v>1231</v>
      </c>
      <c r="E132" s="513" t="s">
        <v>11851</v>
      </c>
      <c r="F132" s="513" t="s">
        <v>11851</v>
      </c>
      <c r="G132" s="333" t="s">
        <v>11852</v>
      </c>
      <c r="H132" s="333" t="s">
        <v>4158</v>
      </c>
      <c r="I132" s="333" t="s">
        <v>4159</v>
      </c>
      <c r="J132" s="333" t="s">
        <v>4159</v>
      </c>
      <c r="K132" s="513" t="s">
        <v>11825</v>
      </c>
      <c r="L132" s="513" t="s">
        <v>11853</v>
      </c>
      <c r="M132" s="513" t="s">
        <v>11854</v>
      </c>
      <c r="N132" s="513" t="s">
        <v>11855</v>
      </c>
      <c r="O132" s="513" t="s">
        <v>11856</v>
      </c>
    </row>
    <row r="133" customFormat="false" ht="75" hidden="false" customHeight="false" outlineLevel="0" collapsed="false">
      <c r="A133" s="333" t="n">
        <v>130</v>
      </c>
      <c r="B133" s="513" t="s">
        <v>10</v>
      </c>
      <c r="C133" s="513" t="s">
        <v>5074</v>
      </c>
      <c r="D133" s="513" t="s">
        <v>157</v>
      </c>
      <c r="E133" s="513" t="n">
        <v>27001003042</v>
      </c>
      <c r="F133" s="513" t="n">
        <v>27001003042</v>
      </c>
      <c r="G133" s="333" t="s">
        <v>11857</v>
      </c>
      <c r="H133" s="333" t="s">
        <v>4158</v>
      </c>
      <c r="I133" s="333" t="s">
        <v>4159</v>
      </c>
      <c r="J133" s="333" t="s">
        <v>4159</v>
      </c>
      <c r="K133" s="513" t="s">
        <v>11825</v>
      </c>
      <c r="L133" s="513" t="s">
        <v>11858</v>
      </c>
      <c r="M133" s="513" t="s">
        <v>11859</v>
      </c>
      <c r="N133" s="513" t="n">
        <v>599249000</v>
      </c>
      <c r="O133" s="513" t="s">
        <v>11860</v>
      </c>
    </row>
    <row r="134" customFormat="false" ht="90" hidden="false" customHeight="false" outlineLevel="0" collapsed="false">
      <c r="A134" s="333" t="n">
        <v>131</v>
      </c>
      <c r="B134" s="513" t="s">
        <v>10</v>
      </c>
      <c r="C134" s="513" t="s">
        <v>464</v>
      </c>
      <c r="D134" s="513" t="s">
        <v>11752</v>
      </c>
      <c r="E134" s="513" t="n">
        <v>27001006117</v>
      </c>
      <c r="F134" s="513" t="n">
        <v>27001006117</v>
      </c>
      <c r="G134" s="333" t="s">
        <v>11861</v>
      </c>
      <c r="H134" s="333" t="s">
        <v>4158</v>
      </c>
      <c r="I134" s="333" t="s">
        <v>4159</v>
      </c>
      <c r="J134" s="333" t="s">
        <v>4159</v>
      </c>
      <c r="K134" s="513" t="s">
        <v>11825</v>
      </c>
      <c r="L134" s="513" t="s">
        <v>11862</v>
      </c>
      <c r="M134" s="513" t="s">
        <v>11863</v>
      </c>
      <c r="N134" s="513" t="n">
        <v>790253507</v>
      </c>
      <c r="O134" s="513" t="s">
        <v>11864</v>
      </c>
    </row>
    <row r="135" customFormat="false" ht="60" hidden="false" customHeight="false" outlineLevel="0" collapsed="false">
      <c r="A135" s="333" t="n">
        <v>132</v>
      </c>
      <c r="B135" s="513" t="s">
        <v>17</v>
      </c>
      <c r="C135" s="513" t="s">
        <v>718</v>
      </c>
      <c r="D135" s="513" t="s">
        <v>2867</v>
      </c>
      <c r="E135" s="513" t="n">
        <v>27001003860</v>
      </c>
      <c r="F135" s="513" t="n">
        <v>27001003860</v>
      </c>
      <c r="G135" s="333" t="s">
        <v>11865</v>
      </c>
      <c r="H135" s="333" t="s">
        <v>4158</v>
      </c>
      <c r="I135" s="333" t="s">
        <v>4159</v>
      </c>
      <c r="J135" s="333" t="s">
        <v>4159</v>
      </c>
      <c r="K135" s="513" t="s">
        <v>11825</v>
      </c>
      <c r="L135" s="513" t="s">
        <v>11866</v>
      </c>
      <c r="M135" s="513" t="s">
        <v>11867</v>
      </c>
      <c r="N135" s="513" t="n">
        <v>599146388</v>
      </c>
      <c r="O135" s="513" t="s">
        <v>11868</v>
      </c>
    </row>
    <row r="136" customFormat="false" ht="45" hidden="false" customHeight="false" outlineLevel="0" collapsed="false">
      <c r="A136" s="333" t="n">
        <v>133</v>
      </c>
      <c r="B136" s="513" t="s">
        <v>17</v>
      </c>
      <c r="C136" s="513" t="s">
        <v>18</v>
      </c>
      <c r="D136" s="513" t="s">
        <v>4053</v>
      </c>
      <c r="E136" s="513" t="n">
        <v>27001003718</v>
      </c>
      <c r="F136" s="513" t="n">
        <v>27001003718</v>
      </c>
      <c r="G136" s="333" t="s">
        <v>11869</v>
      </c>
      <c r="H136" s="333" t="s">
        <v>4158</v>
      </c>
      <c r="I136" s="333" t="s">
        <v>4159</v>
      </c>
      <c r="J136" s="333" t="s">
        <v>4159</v>
      </c>
      <c r="K136" s="513" t="s">
        <v>11825</v>
      </c>
      <c r="L136" s="513" t="s">
        <v>11870</v>
      </c>
      <c r="M136" s="513" t="s">
        <v>11871</v>
      </c>
      <c r="N136" s="513" t="n">
        <v>595401042</v>
      </c>
      <c r="O136" s="513" t="s">
        <v>11872</v>
      </c>
    </row>
    <row r="137" customFormat="false" ht="45" hidden="false" customHeight="false" outlineLevel="0" collapsed="false">
      <c r="A137" s="333" t="n">
        <v>134</v>
      </c>
      <c r="B137" s="513" t="s">
        <v>17</v>
      </c>
      <c r="C137" s="513" t="s">
        <v>11873</v>
      </c>
      <c r="D137" s="513" t="s">
        <v>11874</v>
      </c>
      <c r="E137" s="513" t="n">
        <v>27001003934</v>
      </c>
      <c r="F137" s="513" t="n">
        <v>27001003934</v>
      </c>
      <c r="G137" s="333" t="s">
        <v>11875</v>
      </c>
      <c r="H137" s="333" t="s">
        <v>4158</v>
      </c>
      <c r="I137" s="333" t="s">
        <v>4159</v>
      </c>
      <c r="J137" s="333" t="s">
        <v>4159</v>
      </c>
      <c r="K137" s="513" t="s">
        <v>11825</v>
      </c>
      <c r="L137" s="513" t="s">
        <v>11830</v>
      </c>
      <c r="M137" s="513" t="s">
        <v>11876</v>
      </c>
      <c r="N137" s="513"/>
      <c r="O137" s="513" t="s">
        <v>11877</v>
      </c>
    </row>
    <row r="138" customFormat="false" ht="60" hidden="false" customHeight="false" outlineLevel="0" collapsed="false">
      <c r="A138" s="333" t="n">
        <v>135</v>
      </c>
      <c r="B138" s="513" t="s">
        <v>17</v>
      </c>
      <c r="C138" s="513" t="s">
        <v>139</v>
      </c>
      <c r="D138" s="513" t="s">
        <v>60</v>
      </c>
      <c r="E138" s="513" t="n">
        <v>27001000479</v>
      </c>
      <c r="F138" s="513" t="n">
        <v>27001000479</v>
      </c>
      <c r="G138" s="333" t="s">
        <v>11878</v>
      </c>
      <c r="H138" s="333" t="s">
        <v>4158</v>
      </c>
      <c r="I138" s="333" t="s">
        <v>4159</v>
      </c>
      <c r="J138" s="333" t="s">
        <v>4159</v>
      </c>
      <c r="K138" s="513" t="s">
        <v>11825</v>
      </c>
      <c r="L138" s="513" t="s">
        <v>11879</v>
      </c>
      <c r="M138" s="513" t="s">
        <v>11880</v>
      </c>
      <c r="N138" s="513" t="n">
        <v>595495896</v>
      </c>
      <c r="O138" s="513" t="s">
        <v>11881</v>
      </c>
    </row>
    <row r="139" customFormat="false" ht="60" hidden="false" customHeight="false" outlineLevel="0" collapsed="false">
      <c r="A139" s="333" t="n">
        <v>136</v>
      </c>
      <c r="B139" s="513" t="s">
        <v>17</v>
      </c>
      <c r="C139" s="513" t="s">
        <v>2038</v>
      </c>
      <c r="D139" s="513" t="s">
        <v>1204</v>
      </c>
      <c r="E139" s="513" t="n">
        <v>27001006133</v>
      </c>
      <c r="F139" s="513" t="n">
        <v>27001006133</v>
      </c>
      <c r="G139" s="333" t="s">
        <v>11882</v>
      </c>
      <c r="H139" s="333" t="s">
        <v>4158</v>
      </c>
      <c r="I139" s="333" t="s">
        <v>4159</v>
      </c>
      <c r="J139" s="333" t="s">
        <v>4159</v>
      </c>
      <c r="K139" s="513" t="s">
        <v>11825</v>
      </c>
      <c r="L139" s="513" t="s">
        <v>11883</v>
      </c>
      <c r="M139" s="513" t="s">
        <v>11884</v>
      </c>
      <c r="N139" s="513" t="n">
        <v>598334192</v>
      </c>
      <c r="O139" s="513" t="s">
        <v>11885</v>
      </c>
    </row>
    <row r="140" customFormat="false" ht="30" hidden="false" customHeight="false" outlineLevel="0" collapsed="false">
      <c r="A140" s="333" t="n">
        <v>137</v>
      </c>
      <c r="B140" s="513" t="s">
        <v>17</v>
      </c>
      <c r="C140" s="513" t="s">
        <v>281</v>
      </c>
      <c r="D140" s="513" t="s">
        <v>11886</v>
      </c>
      <c r="E140" s="513" t="n">
        <v>27001002750</v>
      </c>
      <c r="F140" s="513" t="n">
        <v>27001002750</v>
      </c>
      <c r="G140" s="333" t="s">
        <v>11887</v>
      </c>
      <c r="H140" s="333" t="s">
        <v>4158</v>
      </c>
      <c r="I140" s="333" t="s">
        <v>4159</v>
      </c>
      <c r="J140" s="333" t="s">
        <v>4159</v>
      </c>
      <c r="K140" s="513" t="s">
        <v>11825</v>
      </c>
      <c r="L140" s="513" t="s">
        <v>11888</v>
      </c>
      <c r="M140" s="513" t="s">
        <v>11889</v>
      </c>
      <c r="N140" s="513" t="n">
        <v>593171412</v>
      </c>
      <c r="O140" s="513" t="s">
        <v>11890</v>
      </c>
    </row>
    <row r="141" customFormat="false" ht="30" hidden="false" customHeight="false" outlineLevel="0" collapsed="false">
      <c r="A141" s="333" t="n">
        <v>138</v>
      </c>
      <c r="B141" s="513" t="s">
        <v>17</v>
      </c>
      <c r="C141" s="513" t="s">
        <v>2898</v>
      </c>
      <c r="D141" s="513" t="s">
        <v>9122</v>
      </c>
      <c r="E141" s="513" t="n">
        <v>27001003617</v>
      </c>
      <c r="F141" s="513" t="n">
        <v>27001003617</v>
      </c>
      <c r="G141" s="333" t="s">
        <v>11891</v>
      </c>
      <c r="H141" s="333" t="s">
        <v>4158</v>
      </c>
      <c r="I141" s="333" t="s">
        <v>4159</v>
      </c>
      <c r="J141" s="333" t="s">
        <v>4159</v>
      </c>
      <c r="K141" s="513" t="s">
        <v>11825</v>
      </c>
      <c r="L141" s="513" t="s">
        <v>11892</v>
      </c>
      <c r="M141" s="513" t="s">
        <v>11893</v>
      </c>
      <c r="N141" s="513"/>
      <c r="O141" s="513" t="s">
        <v>11894</v>
      </c>
    </row>
    <row r="142" customFormat="false" ht="45" hidden="false" customHeight="false" outlineLevel="0" collapsed="false">
      <c r="A142" s="333" t="n">
        <v>139</v>
      </c>
      <c r="B142" s="513" t="s">
        <v>17</v>
      </c>
      <c r="C142" s="513" t="s">
        <v>55</v>
      </c>
      <c r="D142" s="513" t="s">
        <v>3062</v>
      </c>
      <c r="E142" s="513" t="n">
        <v>27001002577</v>
      </c>
      <c r="F142" s="513" t="n">
        <v>27001002577</v>
      </c>
      <c r="G142" s="333" t="s">
        <v>11895</v>
      </c>
      <c r="H142" s="333" t="s">
        <v>4158</v>
      </c>
      <c r="I142" s="333" t="s">
        <v>4159</v>
      </c>
      <c r="J142" s="333" t="s">
        <v>4159</v>
      </c>
      <c r="K142" s="513" t="s">
        <v>11825</v>
      </c>
      <c r="L142" s="513" t="s">
        <v>11896</v>
      </c>
      <c r="M142" s="513" t="s">
        <v>11897</v>
      </c>
      <c r="N142" s="513" t="n">
        <v>598614843</v>
      </c>
      <c r="O142" s="513" t="s">
        <v>11898</v>
      </c>
    </row>
    <row r="143" customFormat="false" ht="30" hidden="false" customHeight="false" outlineLevel="0" collapsed="false">
      <c r="A143" s="333" t="n">
        <v>140</v>
      </c>
      <c r="B143" s="513" t="s">
        <v>17</v>
      </c>
      <c r="C143" s="513" t="s">
        <v>18</v>
      </c>
      <c r="D143" s="513" t="s">
        <v>1231</v>
      </c>
      <c r="E143" s="513" t="n">
        <v>27001000096</v>
      </c>
      <c r="F143" s="513" t="n">
        <v>27001000096</v>
      </c>
      <c r="G143" s="333" t="s">
        <v>11899</v>
      </c>
      <c r="H143" s="333" t="s">
        <v>4158</v>
      </c>
      <c r="I143" s="333" t="s">
        <v>4159</v>
      </c>
      <c r="J143" s="333" t="s">
        <v>4159</v>
      </c>
      <c r="K143" s="513" t="s">
        <v>11825</v>
      </c>
      <c r="L143" s="513" t="s">
        <v>11900</v>
      </c>
      <c r="M143" s="513" t="s">
        <v>11901</v>
      </c>
      <c r="N143" s="513" t="n">
        <v>595371836</v>
      </c>
      <c r="O143" s="513" t="s">
        <v>11902</v>
      </c>
    </row>
    <row r="144" customFormat="false" ht="30" hidden="false" customHeight="false" outlineLevel="0" collapsed="false">
      <c r="A144" s="333" t="n">
        <v>141</v>
      </c>
      <c r="B144" s="513" t="s">
        <v>17</v>
      </c>
      <c r="C144" s="513" t="s">
        <v>682</v>
      </c>
      <c r="D144" s="513" t="s">
        <v>1231</v>
      </c>
      <c r="E144" s="513" t="n">
        <v>27001002736</v>
      </c>
      <c r="F144" s="513" t="n">
        <v>27001002736</v>
      </c>
      <c r="G144" s="333" t="s">
        <v>11903</v>
      </c>
      <c r="H144" s="333" t="s">
        <v>4158</v>
      </c>
      <c r="I144" s="333" t="s">
        <v>4159</v>
      </c>
      <c r="J144" s="333" t="s">
        <v>4159</v>
      </c>
      <c r="K144" s="513" t="s">
        <v>11825</v>
      </c>
      <c r="L144" s="513" t="s">
        <v>11904</v>
      </c>
      <c r="M144" s="513" t="s">
        <v>11905</v>
      </c>
      <c r="N144" s="513" t="n">
        <v>551452877</v>
      </c>
      <c r="O144" s="513" t="s">
        <v>11906</v>
      </c>
    </row>
    <row r="145" customFormat="false" ht="45" hidden="false" customHeight="false" outlineLevel="0" collapsed="false">
      <c r="A145" s="333" t="n">
        <v>142</v>
      </c>
      <c r="B145" s="513" t="s">
        <v>17</v>
      </c>
      <c r="C145" s="513" t="s">
        <v>11907</v>
      </c>
      <c r="D145" s="513" t="s">
        <v>60</v>
      </c>
      <c r="E145" s="513" t="n">
        <v>27001000272</v>
      </c>
      <c r="F145" s="513" t="n">
        <v>27001000272</v>
      </c>
      <c r="G145" s="333" t="s">
        <v>11908</v>
      </c>
      <c r="H145" s="333" t="s">
        <v>4158</v>
      </c>
      <c r="I145" s="333" t="s">
        <v>4159</v>
      </c>
      <c r="J145" s="333" t="s">
        <v>4159</v>
      </c>
      <c r="K145" s="513" t="s">
        <v>11825</v>
      </c>
      <c r="L145" s="513" t="s">
        <v>11909</v>
      </c>
      <c r="M145" s="513" t="s">
        <v>11825</v>
      </c>
      <c r="N145" s="513"/>
      <c r="O145" s="513" t="s">
        <v>11910</v>
      </c>
    </row>
    <row r="146" customFormat="false" ht="30" hidden="false" customHeight="false" outlineLevel="0" collapsed="false">
      <c r="A146" s="333" t="n">
        <v>143</v>
      </c>
      <c r="B146" s="513" t="s">
        <v>17</v>
      </c>
      <c r="C146" s="513" t="s">
        <v>199</v>
      </c>
      <c r="D146" s="513" t="s">
        <v>60</v>
      </c>
      <c r="E146" s="513" t="n">
        <v>27001005992</v>
      </c>
      <c r="F146" s="513" t="n">
        <v>27001005992</v>
      </c>
      <c r="G146" s="333" t="s">
        <v>11911</v>
      </c>
      <c r="H146" s="333" t="s">
        <v>4158</v>
      </c>
      <c r="I146" s="333" t="s">
        <v>4159</v>
      </c>
      <c r="J146" s="333" t="s">
        <v>4159</v>
      </c>
      <c r="K146" s="513" t="s">
        <v>11825</v>
      </c>
      <c r="L146" s="513" t="s">
        <v>11912</v>
      </c>
      <c r="M146" s="513" t="s">
        <v>11913</v>
      </c>
      <c r="N146" s="513" t="n">
        <v>551430203</v>
      </c>
      <c r="O146" s="513" t="s">
        <v>11914</v>
      </c>
    </row>
    <row r="147" customFormat="false" ht="30" hidden="false" customHeight="false" outlineLevel="0" collapsed="false">
      <c r="A147" s="333" t="n">
        <v>144</v>
      </c>
      <c r="B147" s="513" t="s">
        <v>17</v>
      </c>
      <c r="C147" s="513" t="s">
        <v>178</v>
      </c>
      <c r="D147" s="513" t="s">
        <v>1231</v>
      </c>
      <c r="E147" s="513" t="n">
        <v>27001006102</v>
      </c>
      <c r="F147" s="513" t="n">
        <v>27001006102</v>
      </c>
      <c r="G147" s="333" t="s">
        <v>11915</v>
      </c>
      <c r="H147" s="333" t="s">
        <v>4158</v>
      </c>
      <c r="I147" s="333" t="s">
        <v>4159</v>
      </c>
      <c r="J147" s="333" t="s">
        <v>4159</v>
      </c>
      <c r="K147" s="513" t="s">
        <v>11825</v>
      </c>
      <c r="L147" s="513" t="s">
        <v>11916</v>
      </c>
      <c r="M147" s="513" t="s">
        <v>11913</v>
      </c>
      <c r="N147" s="513" t="n">
        <v>599355629</v>
      </c>
      <c r="O147" s="513" t="s">
        <v>11917</v>
      </c>
    </row>
    <row r="148" customFormat="false" ht="30" hidden="false" customHeight="false" outlineLevel="0" collapsed="false">
      <c r="A148" s="333" t="n">
        <v>145</v>
      </c>
      <c r="B148" s="513" t="s">
        <v>17</v>
      </c>
      <c r="C148" s="513" t="s">
        <v>822</v>
      </c>
      <c r="D148" s="513" t="s">
        <v>2867</v>
      </c>
      <c r="E148" s="513" t="n">
        <v>27001006703</v>
      </c>
      <c r="F148" s="513" t="n">
        <v>27001006703</v>
      </c>
      <c r="G148" s="333" t="s">
        <v>11918</v>
      </c>
      <c r="H148" s="333" t="s">
        <v>4158</v>
      </c>
      <c r="I148" s="333" t="s">
        <v>4159</v>
      </c>
      <c r="J148" s="333" t="s">
        <v>4159</v>
      </c>
      <c r="K148" s="513" t="s">
        <v>11825</v>
      </c>
      <c r="L148" s="513" t="s">
        <v>11919</v>
      </c>
      <c r="M148" s="513" t="s">
        <v>11920</v>
      </c>
      <c r="N148" s="513" t="n">
        <v>598930140</v>
      </c>
      <c r="O148" s="513" t="s">
        <v>11921</v>
      </c>
    </row>
    <row r="149" customFormat="false" ht="30" hidden="false" customHeight="false" outlineLevel="0" collapsed="false">
      <c r="A149" s="333" t="n">
        <v>146</v>
      </c>
      <c r="B149" s="513" t="s">
        <v>17</v>
      </c>
      <c r="C149" s="513" t="s">
        <v>2898</v>
      </c>
      <c r="D149" s="513" t="s">
        <v>11841</v>
      </c>
      <c r="E149" s="513" t="n">
        <v>27001005947</v>
      </c>
      <c r="F149" s="513" t="n">
        <v>27001005947</v>
      </c>
      <c r="G149" s="333" t="s">
        <v>11922</v>
      </c>
      <c r="H149" s="333" t="s">
        <v>4158</v>
      </c>
      <c r="I149" s="333" t="s">
        <v>4159</v>
      </c>
      <c r="J149" s="333" t="s">
        <v>4159</v>
      </c>
      <c r="K149" s="513" t="s">
        <v>11825</v>
      </c>
      <c r="L149" s="513" t="s">
        <v>11923</v>
      </c>
      <c r="M149" s="513" t="s">
        <v>11924</v>
      </c>
      <c r="N149" s="513" t="n">
        <v>591628915</v>
      </c>
      <c r="O149" s="513" t="s">
        <v>11925</v>
      </c>
    </row>
    <row r="150" customFormat="false" ht="30" hidden="false" customHeight="false" outlineLevel="0" collapsed="false">
      <c r="A150" s="333" t="n">
        <v>147</v>
      </c>
      <c r="B150" s="513" t="s">
        <v>17</v>
      </c>
      <c r="C150" s="513" t="s">
        <v>173</v>
      </c>
      <c r="D150" s="513" t="s">
        <v>11926</v>
      </c>
      <c r="E150" s="513" t="n">
        <v>27001006149</v>
      </c>
      <c r="F150" s="513" t="n">
        <v>27001006149</v>
      </c>
      <c r="G150" s="333" t="s">
        <v>11927</v>
      </c>
      <c r="H150" s="333" t="s">
        <v>4158</v>
      </c>
      <c r="I150" s="333" t="s">
        <v>4159</v>
      </c>
      <c r="J150" s="333" t="s">
        <v>4159</v>
      </c>
      <c r="K150" s="513" t="s">
        <v>11825</v>
      </c>
      <c r="L150" s="513" t="s">
        <v>11928</v>
      </c>
      <c r="M150" s="513" t="s">
        <v>11929</v>
      </c>
      <c r="N150" s="513" t="n">
        <v>591210623</v>
      </c>
      <c r="O150" s="513" t="s">
        <v>11930</v>
      </c>
    </row>
    <row r="151" customFormat="false" ht="30" hidden="false" customHeight="false" outlineLevel="0" collapsed="false">
      <c r="A151" s="333" t="n">
        <v>148</v>
      </c>
      <c r="B151" s="513" t="s">
        <v>17</v>
      </c>
      <c r="C151" s="513" t="s">
        <v>1933</v>
      </c>
      <c r="D151" s="513" t="s">
        <v>11931</v>
      </c>
      <c r="E151" s="513" t="n">
        <v>27001005295</v>
      </c>
      <c r="F151" s="513" t="n">
        <v>27001005295</v>
      </c>
      <c r="G151" s="333" t="s">
        <v>11932</v>
      </c>
      <c r="H151" s="333" t="s">
        <v>4158</v>
      </c>
      <c r="I151" s="333" t="s">
        <v>4159</v>
      </c>
      <c r="J151" s="333" t="s">
        <v>4159</v>
      </c>
      <c r="K151" s="513" t="s">
        <v>11825</v>
      </c>
      <c r="L151" s="513" t="s">
        <v>11933</v>
      </c>
      <c r="M151" s="513" t="s">
        <v>11934</v>
      </c>
      <c r="N151" s="513" t="n">
        <v>790192095</v>
      </c>
      <c r="O151" s="513" t="s">
        <v>11935</v>
      </c>
    </row>
    <row r="152" customFormat="false" ht="30" hidden="false" customHeight="false" outlineLevel="0" collapsed="false">
      <c r="A152" s="333" t="n">
        <v>149</v>
      </c>
      <c r="B152" s="513" t="s">
        <v>17</v>
      </c>
      <c r="C152" s="513" t="s">
        <v>2956</v>
      </c>
      <c r="D152" s="513" t="s">
        <v>11936</v>
      </c>
      <c r="E152" s="513" t="n">
        <v>27001002664</v>
      </c>
      <c r="F152" s="513" t="n">
        <v>27001002664</v>
      </c>
      <c r="G152" s="333" t="s">
        <v>11937</v>
      </c>
      <c r="H152" s="333" t="s">
        <v>4158</v>
      </c>
      <c r="I152" s="333" t="s">
        <v>4159</v>
      </c>
      <c r="J152" s="333" t="s">
        <v>4159</v>
      </c>
      <c r="K152" s="513" t="s">
        <v>11825</v>
      </c>
      <c r="L152" s="513" t="s">
        <v>11938</v>
      </c>
      <c r="M152" s="513" t="s">
        <v>11939</v>
      </c>
      <c r="N152" s="513" t="n">
        <v>595425766</v>
      </c>
      <c r="O152" s="513" t="s">
        <v>11940</v>
      </c>
    </row>
    <row r="153" customFormat="false" ht="30" hidden="false" customHeight="false" outlineLevel="0" collapsed="false">
      <c r="A153" s="333" t="n">
        <v>150</v>
      </c>
      <c r="B153" s="513" t="s">
        <v>17</v>
      </c>
      <c r="C153" s="513" t="s">
        <v>199</v>
      </c>
      <c r="D153" s="513" t="s">
        <v>157</v>
      </c>
      <c r="E153" s="513" t="n">
        <v>27001004587</v>
      </c>
      <c r="F153" s="513" t="n">
        <v>27001004587</v>
      </c>
      <c r="G153" s="333" t="s">
        <v>11941</v>
      </c>
      <c r="H153" s="333" t="s">
        <v>4158</v>
      </c>
      <c r="I153" s="333" t="s">
        <v>4159</v>
      </c>
      <c r="J153" s="333" t="s">
        <v>4159</v>
      </c>
      <c r="K153" s="513" t="s">
        <v>11825</v>
      </c>
      <c r="L153" s="513" t="s">
        <v>11942</v>
      </c>
      <c r="M153" s="513" t="s">
        <v>11943</v>
      </c>
      <c r="N153" s="513" t="n">
        <v>790158776</v>
      </c>
      <c r="O153" s="513" t="s">
        <v>11944</v>
      </c>
    </row>
    <row r="154" customFormat="false" ht="30" hidden="false" customHeight="false" outlineLevel="0" collapsed="false">
      <c r="A154" s="333" t="n">
        <v>151</v>
      </c>
      <c r="B154" s="513" t="s">
        <v>17</v>
      </c>
      <c r="C154" s="513" t="s">
        <v>2898</v>
      </c>
      <c r="D154" s="513" t="s">
        <v>11945</v>
      </c>
      <c r="E154" s="513" t="n">
        <v>27001001121</v>
      </c>
      <c r="F154" s="513" t="n">
        <v>27001001121</v>
      </c>
      <c r="G154" s="333" t="s">
        <v>11946</v>
      </c>
      <c r="H154" s="333" t="s">
        <v>4158</v>
      </c>
      <c r="I154" s="333" t="s">
        <v>4159</v>
      </c>
      <c r="J154" s="333" t="s">
        <v>4159</v>
      </c>
      <c r="K154" s="513" t="s">
        <v>11825</v>
      </c>
      <c r="L154" s="513" t="s">
        <v>11947</v>
      </c>
      <c r="M154" s="513" t="s">
        <v>11948</v>
      </c>
      <c r="N154" s="513" t="n">
        <v>595115851</v>
      </c>
      <c r="O154" s="513" t="s">
        <v>11949</v>
      </c>
    </row>
    <row r="155" customFormat="false" ht="30" hidden="false" customHeight="false" outlineLevel="0" collapsed="false">
      <c r="A155" s="333" t="n">
        <v>152</v>
      </c>
      <c r="B155" s="513" t="s">
        <v>17</v>
      </c>
      <c r="C155" s="513" t="s">
        <v>11950</v>
      </c>
      <c r="D155" s="513" t="s">
        <v>11951</v>
      </c>
      <c r="E155" s="513" t="n">
        <v>27001004237</v>
      </c>
      <c r="F155" s="513" t="n">
        <v>27001004237</v>
      </c>
      <c r="G155" s="333" t="s">
        <v>11952</v>
      </c>
      <c r="H155" s="333" t="s">
        <v>4158</v>
      </c>
      <c r="I155" s="333" t="s">
        <v>4159</v>
      </c>
      <c r="J155" s="333" t="s">
        <v>4159</v>
      </c>
      <c r="K155" s="513" t="s">
        <v>11825</v>
      </c>
      <c r="L155" s="513" t="s">
        <v>11953</v>
      </c>
      <c r="M155" s="513" t="s">
        <v>11948</v>
      </c>
      <c r="N155" s="513" t="n">
        <v>790822863</v>
      </c>
      <c r="O155" s="513" t="s">
        <v>11954</v>
      </c>
    </row>
    <row r="156" customFormat="false" ht="30" hidden="false" customHeight="false" outlineLevel="0" collapsed="false">
      <c r="A156" s="333" t="n">
        <v>153</v>
      </c>
      <c r="B156" s="513" t="s">
        <v>17</v>
      </c>
      <c r="C156" s="513" t="s">
        <v>26</v>
      </c>
      <c r="D156" s="513" t="s">
        <v>11955</v>
      </c>
      <c r="E156" s="513" t="n">
        <v>27001004098</v>
      </c>
      <c r="F156" s="513" t="n">
        <v>27001004098</v>
      </c>
      <c r="G156" s="333" t="s">
        <v>11956</v>
      </c>
      <c r="H156" s="333" t="s">
        <v>4158</v>
      </c>
      <c r="I156" s="333" t="s">
        <v>4159</v>
      </c>
      <c r="J156" s="333" t="s">
        <v>4159</v>
      </c>
      <c r="K156" s="513" t="s">
        <v>11825</v>
      </c>
      <c r="L156" s="513" t="s">
        <v>11957</v>
      </c>
      <c r="M156" s="513" t="s">
        <v>11958</v>
      </c>
      <c r="N156" s="513" t="n">
        <v>595612804</v>
      </c>
      <c r="O156" s="513" t="s">
        <v>11959</v>
      </c>
    </row>
    <row r="157" customFormat="false" ht="30" hidden="false" customHeight="false" outlineLevel="0" collapsed="false">
      <c r="A157" s="333" t="n">
        <v>154</v>
      </c>
      <c r="B157" s="513" t="s">
        <v>17</v>
      </c>
      <c r="C157" s="513" t="s">
        <v>1015</v>
      </c>
      <c r="D157" s="513" t="s">
        <v>11926</v>
      </c>
      <c r="E157" s="513" t="n">
        <v>27001004960</v>
      </c>
      <c r="F157" s="513" t="n">
        <v>27001004960</v>
      </c>
      <c r="G157" s="333" t="s">
        <v>11960</v>
      </c>
      <c r="H157" s="333" t="s">
        <v>4158</v>
      </c>
      <c r="I157" s="333" t="s">
        <v>4159</v>
      </c>
      <c r="J157" s="333" t="s">
        <v>4159</v>
      </c>
      <c r="K157" s="513" t="s">
        <v>11825</v>
      </c>
      <c r="L157" s="513" t="s">
        <v>11961</v>
      </c>
      <c r="M157" s="513" t="s">
        <v>11962</v>
      </c>
      <c r="N157" s="513" t="n">
        <v>599271633</v>
      </c>
      <c r="O157" s="513" t="s">
        <v>11963</v>
      </c>
    </row>
    <row r="158" customFormat="false" ht="30" hidden="false" customHeight="false" outlineLevel="0" collapsed="false">
      <c r="A158" s="333" t="n">
        <v>155</v>
      </c>
      <c r="B158" s="513" t="s">
        <v>10</v>
      </c>
      <c r="C158" s="513" t="s">
        <v>4113</v>
      </c>
      <c r="D158" s="513" t="s">
        <v>3053</v>
      </c>
      <c r="E158" s="513" t="n">
        <v>60001020322</v>
      </c>
      <c r="F158" s="513" t="n">
        <v>60001020322</v>
      </c>
      <c r="G158" s="333" t="s">
        <v>11964</v>
      </c>
      <c r="H158" s="333" t="s">
        <v>1011</v>
      </c>
      <c r="I158" s="333" t="s">
        <v>4159</v>
      </c>
      <c r="J158" s="333" t="s">
        <v>4159</v>
      </c>
      <c r="K158" s="513" t="s">
        <v>11965</v>
      </c>
      <c r="L158" s="513" t="s">
        <v>11966</v>
      </c>
      <c r="M158" s="513" t="s">
        <v>11967</v>
      </c>
      <c r="N158" s="513" t="n">
        <v>599326141</v>
      </c>
      <c r="O158" s="513" t="s">
        <v>11968</v>
      </c>
    </row>
    <row r="159" customFormat="false" ht="30" hidden="false" customHeight="false" outlineLevel="0" collapsed="false">
      <c r="A159" s="333" t="n">
        <v>156</v>
      </c>
      <c r="B159" s="513" t="s">
        <v>10</v>
      </c>
      <c r="C159" s="513" t="s">
        <v>545</v>
      </c>
      <c r="D159" s="513" t="s">
        <v>11969</v>
      </c>
      <c r="E159" s="513" t="s">
        <v>11970</v>
      </c>
      <c r="F159" s="513" t="s">
        <v>11970</v>
      </c>
      <c r="G159" s="333" t="s">
        <v>11971</v>
      </c>
      <c r="H159" s="333" t="s">
        <v>4158</v>
      </c>
      <c r="I159" s="333" t="s">
        <v>4159</v>
      </c>
      <c r="J159" s="333" t="s">
        <v>4159</v>
      </c>
      <c r="K159" s="513" t="s">
        <v>11965</v>
      </c>
      <c r="L159" s="513" t="s">
        <v>11972</v>
      </c>
      <c r="M159" s="513" t="s">
        <v>11973</v>
      </c>
      <c r="N159" s="513" t="n">
        <v>598564600</v>
      </c>
      <c r="O159" s="513" t="s">
        <v>11974</v>
      </c>
    </row>
    <row r="160" customFormat="false" ht="30" hidden="false" customHeight="false" outlineLevel="0" collapsed="false">
      <c r="A160" s="333" t="n">
        <v>157</v>
      </c>
      <c r="B160" s="513" t="s">
        <v>10</v>
      </c>
      <c r="C160" s="513" t="s">
        <v>718</v>
      </c>
      <c r="D160" s="513" t="s">
        <v>11975</v>
      </c>
      <c r="E160" s="513" t="s">
        <v>11976</v>
      </c>
      <c r="F160" s="513" t="s">
        <v>11976</v>
      </c>
      <c r="G160" s="333" t="s">
        <v>11977</v>
      </c>
      <c r="H160" s="333" t="s">
        <v>4158</v>
      </c>
      <c r="I160" s="333" t="s">
        <v>4159</v>
      </c>
      <c r="J160" s="333" t="s">
        <v>4159</v>
      </c>
      <c r="K160" s="513" t="s">
        <v>11965</v>
      </c>
      <c r="L160" s="513" t="s">
        <v>11978</v>
      </c>
      <c r="M160" s="513" t="s">
        <v>11979</v>
      </c>
      <c r="N160" s="513" t="n">
        <v>599629585</v>
      </c>
      <c r="O160" s="513" t="s">
        <v>11980</v>
      </c>
    </row>
    <row r="161" customFormat="false" ht="60" hidden="false" customHeight="false" outlineLevel="0" collapsed="false">
      <c r="A161" s="333" t="n">
        <v>158</v>
      </c>
      <c r="B161" s="513" t="s">
        <v>10</v>
      </c>
      <c r="C161" s="513" t="s">
        <v>997</v>
      </c>
      <c r="D161" s="513" t="s">
        <v>11981</v>
      </c>
      <c r="E161" s="513" t="s">
        <v>11982</v>
      </c>
      <c r="F161" s="513" t="s">
        <v>11982</v>
      </c>
      <c r="G161" s="333" t="s">
        <v>11983</v>
      </c>
      <c r="H161" s="333" t="s">
        <v>4158</v>
      </c>
      <c r="I161" s="333" t="s">
        <v>4159</v>
      </c>
      <c r="J161" s="333" t="s">
        <v>4159</v>
      </c>
      <c r="K161" s="513" t="s">
        <v>11965</v>
      </c>
      <c r="L161" s="513" t="s">
        <v>11984</v>
      </c>
      <c r="M161" s="513" t="s">
        <v>11985</v>
      </c>
      <c r="N161" s="513" t="n">
        <v>599725427</v>
      </c>
      <c r="O161" s="513" t="s">
        <v>11986</v>
      </c>
    </row>
    <row r="162" customFormat="false" ht="105" hidden="false" customHeight="false" outlineLevel="0" collapsed="false">
      <c r="A162" s="333" t="n">
        <v>159</v>
      </c>
      <c r="B162" s="513" t="s">
        <v>10</v>
      </c>
      <c r="C162" s="513" t="s">
        <v>135</v>
      </c>
      <c r="D162" s="513" t="s">
        <v>11987</v>
      </c>
      <c r="E162" s="513" t="n">
        <v>34001005858</v>
      </c>
      <c r="F162" s="513" t="n">
        <v>34001005858</v>
      </c>
      <c r="G162" s="333" t="s">
        <v>11988</v>
      </c>
      <c r="H162" s="333" t="s">
        <v>4158</v>
      </c>
      <c r="I162" s="333" t="s">
        <v>4159</v>
      </c>
      <c r="J162" s="333" t="s">
        <v>4159</v>
      </c>
      <c r="K162" s="513" t="s">
        <v>11965</v>
      </c>
      <c r="L162" s="513" t="s">
        <v>11989</v>
      </c>
      <c r="M162" s="513" t="s">
        <v>11990</v>
      </c>
      <c r="N162" s="513" t="n">
        <v>593742072</v>
      </c>
      <c r="O162" s="513" t="s">
        <v>11991</v>
      </c>
    </row>
    <row r="163" customFormat="false" ht="30" hidden="false" customHeight="false" outlineLevel="0" collapsed="false">
      <c r="A163" s="333" t="n">
        <v>160</v>
      </c>
      <c r="B163" s="513" t="s">
        <v>10</v>
      </c>
      <c r="C163" s="513" t="s">
        <v>410</v>
      </c>
      <c r="D163" s="513" t="s">
        <v>11992</v>
      </c>
      <c r="E163" s="513" t="s">
        <v>11993</v>
      </c>
      <c r="F163" s="513" t="s">
        <v>11993</v>
      </c>
      <c r="G163" s="333" t="s">
        <v>11994</v>
      </c>
      <c r="H163" s="333" t="s">
        <v>4158</v>
      </c>
      <c r="I163" s="333" t="s">
        <v>4159</v>
      </c>
      <c r="J163" s="333" t="s">
        <v>4159</v>
      </c>
      <c r="K163" s="513" t="s">
        <v>11965</v>
      </c>
      <c r="L163" s="513" t="s">
        <v>11995</v>
      </c>
      <c r="M163" s="513" t="s">
        <v>11996</v>
      </c>
      <c r="N163" s="513" t="n">
        <v>598326455</v>
      </c>
      <c r="O163" s="513" t="s">
        <v>11997</v>
      </c>
    </row>
    <row r="164" customFormat="false" ht="105" hidden="false" customHeight="false" outlineLevel="0" collapsed="false">
      <c r="A164" s="333" t="n">
        <v>161</v>
      </c>
      <c r="B164" s="513" t="s">
        <v>10</v>
      </c>
      <c r="C164" s="513" t="s">
        <v>173</v>
      </c>
      <c r="D164" s="513" t="s">
        <v>11998</v>
      </c>
      <c r="E164" s="513" t="s">
        <v>11999</v>
      </c>
      <c r="F164" s="513" t="s">
        <v>11999</v>
      </c>
      <c r="G164" s="333" t="s">
        <v>12000</v>
      </c>
      <c r="H164" s="333" t="s">
        <v>4158</v>
      </c>
      <c r="I164" s="333" t="s">
        <v>4159</v>
      </c>
      <c r="J164" s="333" t="s">
        <v>4159</v>
      </c>
      <c r="K164" s="513" t="s">
        <v>11965</v>
      </c>
      <c r="L164" s="513" t="s">
        <v>12001</v>
      </c>
      <c r="M164" s="513" t="s">
        <v>11965</v>
      </c>
      <c r="N164" s="513" t="n">
        <v>595379972</v>
      </c>
      <c r="O164" s="513" t="s">
        <v>12002</v>
      </c>
    </row>
    <row r="165" customFormat="false" ht="30" hidden="false" customHeight="false" outlineLevel="0" collapsed="false">
      <c r="A165" s="333" t="n">
        <v>162</v>
      </c>
      <c r="B165" s="513" t="s">
        <v>10</v>
      </c>
      <c r="C165" s="513" t="s">
        <v>254</v>
      </c>
      <c r="D165" s="513" t="s">
        <v>12003</v>
      </c>
      <c r="E165" s="513" t="s">
        <v>12004</v>
      </c>
      <c r="F165" s="513" t="s">
        <v>12004</v>
      </c>
      <c r="G165" s="333" t="s">
        <v>12005</v>
      </c>
      <c r="H165" s="333" t="s">
        <v>4158</v>
      </c>
      <c r="I165" s="333" t="s">
        <v>4159</v>
      </c>
      <c r="J165" s="333" t="s">
        <v>4159</v>
      </c>
      <c r="K165" s="513" t="s">
        <v>11965</v>
      </c>
      <c r="L165" s="513" t="s">
        <v>12006</v>
      </c>
      <c r="M165" s="513" t="s">
        <v>12007</v>
      </c>
      <c r="N165" s="513" t="n">
        <v>599186554</v>
      </c>
      <c r="O165" s="513" t="s">
        <v>12008</v>
      </c>
    </row>
    <row r="166" customFormat="false" ht="30" hidden="false" customHeight="false" outlineLevel="0" collapsed="false">
      <c r="A166" s="333" t="n">
        <v>163</v>
      </c>
      <c r="B166" s="513" t="s">
        <v>10</v>
      </c>
      <c r="C166" s="513" t="s">
        <v>10273</v>
      </c>
      <c r="D166" s="513" t="s">
        <v>11413</v>
      </c>
      <c r="E166" s="513" t="s">
        <v>12009</v>
      </c>
      <c r="F166" s="513" t="s">
        <v>12009</v>
      </c>
      <c r="G166" s="333" t="s">
        <v>12010</v>
      </c>
      <c r="H166" s="333" t="s">
        <v>4158</v>
      </c>
      <c r="I166" s="333" t="s">
        <v>4159</v>
      </c>
      <c r="J166" s="333" t="s">
        <v>4159</v>
      </c>
      <c r="K166" s="513" t="s">
        <v>11965</v>
      </c>
      <c r="L166" s="513" t="s">
        <v>12011</v>
      </c>
      <c r="M166" s="513" t="s">
        <v>12012</v>
      </c>
      <c r="N166" s="513" t="n">
        <v>595253207</v>
      </c>
      <c r="O166" s="513" t="s">
        <v>12013</v>
      </c>
    </row>
    <row r="167" customFormat="false" ht="30" hidden="false" customHeight="false" outlineLevel="0" collapsed="false">
      <c r="A167" s="333" t="n">
        <v>164</v>
      </c>
      <c r="B167" s="513" t="s">
        <v>10</v>
      </c>
      <c r="C167" s="513" t="s">
        <v>149</v>
      </c>
      <c r="D167" s="513" t="s">
        <v>12014</v>
      </c>
      <c r="E167" s="513" t="s">
        <v>12015</v>
      </c>
      <c r="F167" s="513" t="s">
        <v>12015</v>
      </c>
      <c r="G167" s="333" t="s">
        <v>12016</v>
      </c>
      <c r="H167" s="333" t="s">
        <v>4158</v>
      </c>
      <c r="I167" s="333" t="s">
        <v>4159</v>
      </c>
      <c r="J167" s="333" t="s">
        <v>4159</v>
      </c>
      <c r="K167" s="513" t="s">
        <v>11965</v>
      </c>
      <c r="L167" s="513" t="s">
        <v>12017</v>
      </c>
      <c r="M167" s="513" t="s">
        <v>12018</v>
      </c>
      <c r="N167" s="513"/>
      <c r="O167" s="513" t="s">
        <v>12019</v>
      </c>
    </row>
    <row r="168" customFormat="false" ht="75" hidden="false" customHeight="false" outlineLevel="0" collapsed="false">
      <c r="A168" s="333" t="n">
        <v>165</v>
      </c>
      <c r="B168" s="513" t="s">
        <v>10</v>
      </c>
      <c r="C168" s="513" t="s">
        <v>353</v>
      </c>
      <c r="D168" s="513" t="s">
        <v>9328</v>
      </c>
      <c r="E168" s="513" t="s">
        <v>12020</v>
      </c>
      <c r="F168" s="513" t="s">
        <v>12020</v>
      </c>
      <c r="G168" s="333" t="s">
        <v>12021</v>
      </c>
      <c r="H168" s="333" t="s">
        <v>4158</v>
      </c>
      <c r="I168" s="333" t="s">
        <v>4159</v>
      </c>
      <c r="J168" s="333" t="s">
        <v>4159</v>
      </c>
      <c r="K168" s="513" t="s">
        <v>11965</v>
      </c>
      <c r="L168" s="513" t="s">
        <v>12022</v>
      </c>
      <c r="M168" s="513" t="s">
        <v>12023</v>
      </c>
      <c r="N168" s="513" t="n">
        <v>599931192</v>
      </c>
      <c r="O168" s="513" t="s">
        <v>12024</v>
      </c>
    </row>
    <row r="169" customFormat="false" ht="30" hidden="false" customHeight="false" outlineLevel="0" collapsed="false">
      <c r="A169" s="333" t="n">
        <v>166</v>
      </c>
      <c r="B169" s="513" t="s">
        <v>10</v>
      </c>
      <c r="C169" s="513" t="s">
        <v>997</v>
      </c>
      <c r="D169" s="513" t="s">
        <v>12025</v>
      </c>
      <c r="E169" s="513" t="s">
        <v>12026</v>
      </c>
      <c r="F169" s="513" t="s">
        <v>12026</v>
      </c>
      <c r="G169" s="333" t="s">
        <v>12027</v>
      </c>
      <c r="H169" s="333" t="s">
        <v>4158</v>
      </c>
      <c r="I169" s="333" t="s">
        <v>4159</v>
      </c>
      <c r="J169" s="333" t="s">
        <v>4159</v>
      </c>
      <c r="K169" s="513" t="s">
        <v>11965</v>
      </c>
      <c r="L169" s="513" t="s">
        <v>12028</v>
      </c>
      <c r="M169" s="513" t="s">
        <v>11965</v>
      </c>
      <c r="N169" s="513" t="n">
        <v>599982974</v>
      </c>
      <c r="O169" s="513" t="s">
        <v>12029</v>
      </c>
    </row>
    <row r="170" customFormat="false" ht="30" hidden="false" customHeight="false" outlineLevel="0" collapsed="false">
      <c r="A170" s="333" t="n">
        <v>167</v>
      </c>
      <c r="B170" s="513" t="s">
        <v>17</v>
      </c>
      <c r="C170" s="513" t="s">
        <v>3841</v>
      </c>
      <c r="D170" s="513" t="s">
        <v>7087</v>
      </c>
      <c r="E170" s="507" t="s">
        <v>12030</v>
      </c>
      <c r="F170" s="507" t="s">
        <v>12030</v>
      </c>
      <c r="G170" s="333" t="s">
        <v>12031</v>
      </c>
      <c r="H170" s="333" t="s">
        <v>4158</v>
      </c>
      <c r="I170" s="333" t="s">
        <v>4159</v>
      </c>
      <c r="J170" s="333" t="s">
        <v>4159</v>
      </c>
      <c r="K170" s="513" t="s">
        <v>11965</v>
      </c>
      <c r="L170" s="513" t="s">
        <v>12032</v>
      </c>
      <c r="M170" s="513" t="s">
        <v>12033</v>
      </c>
      <c r="N170" s="333" t="n">
        <v>599550938</v>
      </c>
      <c r="O170" s="513" t="s">
        <v>12034</v>
      </c>
    </row>
    <row r="171" customFormat="false" ht="30" hidden="false" customHeight="false" outlineLevel="0" collapsed="false">
      <c r="A171" s="333" t="n">
        <v>168</v>
      </c>
      <c r="B171" s="513" t="s">
        <v>17</v>
      </c>
      <c r="C171" s="513" t="s">
        <v>40</v>
      </c>
      <c r="D171" s="513" t="s">
        <v>12035</v>
      </c>
      <c r="E171" s="513" t="s">
        <v>12036</v>
      </c>
      <c r="F171" s="513" t="s">
        <v>12036</v>
      </c>
      <c r="G171" s="333" t="s">
        <v>12037</v>
      </c>
      <c r="H171" s="333" t="s">
        <v>4158</v>
      </c>
      <c r="I171" s="333" t="s">
        <v>4159</v>
      </c>
      <c r="J171" s="333" t="s">
        <v>4159</v>
      </c>
      <c r="K171" s="513" t="s">
        <v>11965</v>
      </c>
      <c r="L171" s="513" t="s">
        <v>12038</v>
      </c>
      <c r="M171" s="513" t="s">
        <v>11965</v>
      </c>
      <c r="N171" s="513" t="n">
        <v>551620611</v>
      </c>
      <c r="O171" s="513" t="s">
        <v>12039</v>
      </c>
    </row>
    <row r="172" customFormat="false" ht="30" hidden="false" customHeight="false" outlineLevel="0" collapsed="false">
      <c r="A172" s="333" t="n">
        <v>169</v>
      </c>
      <c r="B172" s="513" t="s">
        <v>17</v>
      </c>
      <c r="C172" s="513" t="s">
        <v>59</v>
      </c>
      <c r="D172" s="513" t="s">
        <v>12040</v>
      </c>
      <c r="E172" s="513" t="s">
        <v>12041</v>
      </c>
      <c r="F172" s="513" t="s">
        <v>12041</v>
      </c>
      <c r="G172" s="333" t="s">
        <v>12042</v>
      </c>
      <c r="H172" s="333" t="s">
        <v>4158</v>
      </c>
      <c r="I172" s="333" t="s">
        <v>4159</v>
      </c>
      <c r="J172" s="333" t="s">
        <v>4159</v>
      </c>
      <c r="K172" s="513" t="s">
        <v>11965</v>
      </c>
      <c r="L172" s="513" t="s">
        <v>11972</v>
      </c>
      <c r="M172" s="513" t="s">
        <v>11965</v>
      </c>
      <c r="N172" s="513" t="n">
        <v>599946973</v>
      </c>
      <c r="O172" s="513" t="s">
        <v>12043</v>
      </c>
    </row>
    <row r="173" customFormat="false" ht="60" hidden="false" customHeight="false" outlineLevel="0" collapsed="false">
      <c r="A173" s="333" t="n">
        <v>170</v>
      </c>
      <c r="B173" s="513" t="s">
        <v>17</v>
      </c>
      <c r="C173" s="513" t="s">
        <v>12044</v>
      </c>
      <c r="D173" s="513" t="s">
        <v>7224</v>
      </c>
      <c r="E173" s="513" t="s">
        <v>12045</v>
      </c>
      <c r="F173" s="513" t="s">
        <v>12045</v>
      </c>
      <c r="G173" s="333" t="s">
        <v>12046</v>
      </c>
      <c r="H173" s="333" t="s">
        <v>4158</v>
      </c>
      <c r="I173" s="333" t="s">
        <v>4159</v>
      </c>
      <c r="J173" s="333" t="s">
        <v>4159</v>
      </c>
      <c r="K173" s="513" t="s">
        <v>11965</v>
      </c>
      <c r="L173" s="513" t="s">
        <v>12047</v>
      </c>
      <c r="M173" s="513" t="s">
        <v>12048</v>
      </c>
      <c r="N173" s="513" t="n">
        <v>599232160</v>
      </c>
      <c r="O173" s="513" t="s">
        <v>12049</v>
      </c>
    </row>
    <row r="174" customFormat="false" ht="30" hidden="false" customHeight="false" outlineLevel="0" collapsed="false">
      <c r="A174" s="333" t="n">
        <v>171</v>
      </c>
      <c r="B174" s="513" t="s">
        <v>17</v>
      </c>
      <c r="C174" s="513" t="s">
        <v>55</v>
      </c>
      <c r="D174" s="513" t="s">
        <v>2674</v>
      </c>
      <c r="E174" s="513" t="s">
        <v>12050</v>
      </c>
      <c r="F174" s="513" t="s">
        <v>12050</v>
      </c>
      <c r="G174" s="333" t="s">
        <v>12051</v>
      </c>
      <c r="H174" s="333" t="s">
        <v>4158</v>
      </c>
      <c r="I174" s="333" t="s">
        <v>4159</v>
      </c>
      <c r="J174" s="333" t="s">
        <v>4159</v>
      </c>
      <c r="K174" s="513" t="s">
        <v>11965</v>
      </c>
      <c r="L174" s="513" t="s">
        <v>12052</v>
      </c>
      <c r="M174" s="513" t="s">
        <v>12053</v>
      </c>
      <c r="N174" s="513" t="n">
        <v>593937186</v>
      </c>
      <c r="O174" s="513" t="s">
        <v>12054</v>
      </c>
    </row>
    <row r="175" customFormat="false" ht="30" hidden="false" customHeight="false" outlineLevel="0" collapsed="false">
      <c r="A175" s="333" t="n">
        <v>172</v>
      </c>
      <c r="B175" s="513" t="s">
        <v>17</v>
      </c>
      <c r="C175" s="513" t="s">
        <v>44</v>
      </c>
      <c r="D175" s="513" t="s">
        <v>4788</v>
      </c>
      <c r="E175" s="513" t="s">
        <v>12055</v>
      </c>
      <c r="F175" s="513" t="s">
        <v>12055</v>
      </c>
      <c r="G175" s="333" t="s">
        <v>12056</v>
      </c>
      <c r="H175" s="333" t="s">
        <v>4158</v>
      </c>
      <c r="I175" s="333" t="s">
        <v>4159</v>
      </c>
      <c r="J175" s="333" t="s">
        <v>4159</v>
      </c>
      <c r="K175" s="513" t="s">
        <v>11965</v>
      </c>
      <c r="L175" s="513" t="s">
        <v>12057</v>
      </c>
      <c r="M175" s="513" t="s">
        <v>12058</v>
      </c>
      <c r="N175" s="513" t="n">
        <v>599728954</v>
      </c>
      <c r="O175" s="513" t="s">
        <v>12059</v>
      </c>
    </row>
    <row r="176" customFormat="false" ht="30" hidden="false" customHeight="false" outlineLevel="0" collapsed="false">
      <c r="A176" s="333" t="n">
        <v>173</v>
      </c>
      <c r="B176" s="513" t="s">
        <v>17</v>
      </c>
      <c r="C176" s="513" t="s">
        <v>36</v>
      </c>
      <c r="D176" s="513" t="s">
        <v>12060</v>
      </c>
      <c r="E176" s="513" t="s">
        <v>12061</v>
      </c>
      <c r="F176" s="513" t="s">
        <v>12061</v>
      </c>
      <c r="G176" s="333" t="s">
        <v>12062</v>
      </c>
      <c r="H176" s="333" t="s">
        <v>4158</v>
      </c>
      <c r="I176" s="333" t="s">
        <v>4159</v>
      </c>
      <c r="J176" s="333" t="s">
        <v>4159</v>
      </c>
      <c r="K176" s="513" t="s">
        <v>11965</v>
      </c>
      <c r="L176" s="513" t="s">
        <v>12063</v>
      </c>
      <c r="M176" s="513" t="s">
        <v>12064</v>
      </c>
      <c r="N176" s="513" t="n">
        <v>598709997</v>
      </c>
      <c r="O176" s="513" t="s">
        <v>12065</v>
      </c>
    </row>
    <row r="177" customFormat="false" ht="75" hidden="false" customHeight="false" outlineLevel="0" collapsed="false">
      <c r="A177" s="333" t="n">
        <v>174</v>
      </c>
      <c r="B177" s="513" t="s">
        <v>17</v>
      </c>
      <c r="C177" s="513" t="s">
        <v>93</v>
      </c>
      <c r="D177" s="513" t="s">
        <v>12066</v>
      </c>
      <c r="E177" s="513" t="s">
        <v>12067</v>
      </c>
      <c r="F177" s="513" t="s">
        <v>12067</v>
      </c>
      <c r="G177" s="333" t="s">
        <v>12068</v>
      </c>
      <c r="H177" s="333" t="s">
        <v>4158</v>
      </c>
      <c r="I177" s="333" t="s">
        <v>4159</v>
      </c>
      <c r="J177" s="333" t="s">
        <v>4159</v>
      </c>
      <c r="K177" s="513" t="s">
        <v>11965</v>
      </c>
      <c r="L177" s="513" t="s">
        <v>12069</v>
      </c>
      <c r="M177" s="513" t="s">
        <v>12070</v>
      </c>
      <c r="N177" s="513" t="n">
        <v>595791649</v>
      </c>
      <c r="O177" s="513" t="s">
        <v>12071</v>
      </c>
    </row>
    <row r="178" customFormat="false" ht="75" hidden="false" customHeight="false" outlineLevel="0" collapsed="false">
      <c r="A178" s="333" t="n">
        <v>175</v>
      </c>
      <c r="B178" s="513" t="s">
        <v>17</v>
      </c>
      <c r="C178" s="513" t="s">
        <v>12072</v>
      </c>
      <c r="D178" s="513" t="s">
        <v>12073</v>
      </c>
      <c r="E178" s="513" t="s">
        <v>12074</v>
      </c>
      <c r="F178" s="513" t="s">
        <v>12074</v>
      </c>
      <c r="G178" s="333" t="s">
        <v>12075</v>
      </c>
      <c r="H178" s="333" t="s">
        <v>4158</v>
      </c>
      <c r="I178" s="333" t="s">
        <v>4159</v>
      </c>
      <c r="J178" s="333" t="s">
        <v>4159</v>
      </c>
      <c r="K178" s="513" t="s">
        <v>11965</v>
      </c>
      <c r="L178" s="513" t="s">
        <v>12076</v>
      </c>
      <c r="M178" s="513" t="s">
        <v>12077</v>
      </c>
      <c r="N178" s="513" t="n">
        <v>598256503</v>
      </c>
      <c r="O178" s="513" t="s">
        <v>12078</v>
      </c>
    </row>
    <row r="179" customFormat="false" ht="30" hidden="false" customHeight="false" outlineLevel="0" collapsed="false">
      <c r="A179" s="333" t="n">
        <v>176</v>
      </c>
      <c r="B179" s="513" t="s">
        <v>17</v>
      </c>
      <c r="C179" s="513" t="s">
        <v>464</v>
      </c>
      <c r="D179" s="513" t="s">
        <v>12035</v>
      </c>
      <c r="E179" s="513" t="s">
        <v>12079</v>
      </c>
      <c r="F179" s="513" t="s">
        <v>12079</v>
      </c>
      <c r="G179" s="333" t="s">
        <v>12080</v>
      </c>
      <c r="H179" s="333" t="s">
        <v>4158</v>
      </c>
      <c r="I179" s="333" t="s">
        <v>4159</v>
      </c>
      <c r="J179" s="333" t="s">
        <v>4159</v>
      </c>
      <c r="K179" s="513" t="s">
        <v>11965</v>
      </c>
      <c r="L179" s="513" t="s">
        <v>12081</v>
      </c>
      <c r="M179" s="513" t="s">
        <v>11965</v>
      </c>
      <c r="N179" s="513" t="n">
        <v>599627758</v>
      </c>
      <c r="O179" s="513" t="s">
        <v>12082</v>
      </c>
    </row>
    <row r="180" customFormat="false" ht="30" hidden="false" customHeight="false" outlineLevel="0" collapsed="false">
      <c r="A180" s="333" t="n">
        <v>177</v>
      </c>
      <c r="B180" s="513" t="s">
        <v>17</v>
      </c>
      <c r="C180" s="513" t="s">
        <v>12072</v>
      </c>
      <c r="D180" s="513" t="s">
        <v>6967</v>
      </c>
      <c r="E180" s="513" t="s">
        <v>12083</v>
      </c>
      <c r="F180" s="513" t="s">
        <v>12083</v>
      </c>
      <c r="G180" s="333" t="s">
        <v>12084</v>
      </c>
      <c r="H180" s="333" t="s">
        <v>4158</v>
      </c>
      <c r="I180" s="333" t="s">
        <v>4159</v>
      </c>
      <c r="J180" s="333" t="s">
        <v>4159</v>
      </c>
      <c r="K180" s="513" t="s">
        <v>11965</v>
      </c>
      <c r="L180" s="513" t="s">
        <v>12085</v>
      </c>
      <c r="M180" s="513" t="s">
        <v>11965</v>
      </c>
      <c r="N180" s="513" t="n">
        <v>790645087</v>
      </c>
      <c r="O180" s="513" t="s">
        <v>12086</v>
      </c>
    </row>
    <row r="181" customFormat="false" ht="30" hidden="false" customHeight="false" outlineLevel="0" collapsed="false">
      <c r="A181" s="333" t="n">
        <v>178</v>
      </c>
      <c r="B181" s="513" t="s">
        <v>17</v>
      </c>
      <c r="C181" s="513" t="s">
        <v>423</v>
      </c>
      <c r="D181" s="513" t="s">
        <v>9393</v>
      </c>
      <c r="E181" s="513" t="s">
        <v>12087</v>
      </c>
      <c r="F181" s="513" t="s">
        <v>12087</v>
      </c>
      <c r="G181" s="333" t="s">
        <v>12088</v>
      </c>
      <c r="H181" s="333" t="s">
        <v>4158</v>
      </c>
      <c r="I181" s="333" t="s">
        <v>4159</v>
      </c>
      <c r="J181" s="333" t="s">
        <v>4159</v>
      </c>
      <c r="K181" s="513" t="s">
        <v>11965</v>
      </c>
      <c r="L181" s="513" t="s">
        <v>12006</v>
      </c>
      <c r="M181" s="513" t="s">
        <v>12089</v>
      </c>
      <c r="N181" s="513"/>
      <c r="O181" s="513" t="s">
        <v>12090</v>
      </c>
    </row>
    <row r="182" customFormat="false" ht="30" hidden="false" customHeight="false" outlineLevel="0" collapsed="false">
      <c r="A182" s="333" t="n">
        <v>179</v>
      </c>
      <c r="B182" s="513" t="s">
        <v>17</v>
      </c>
      <c r="C182" s="513" t="s">
        <v>254</v>
      </c>
      <c r="D182" s="513" t="s">
        <v>12091</v>
      </c>
      <c r="E182" s="513" t="s">
        <v>12092</v>
      </c>
      <c r="F182" s="513" t="s">
        <v>12092</v>
      </c>
      <c r="G182" s="91" t="s">
        <v>12093</v>
      </c>
      <c r="H182" s="333" t="s">
        <v>4158</v>
      </c>
      <c r="I182" s="333" t="s">
        <v>4159</v>
      </c>
      <c r="J182" s="333" t="s">
        <v>4159</v>
      </c>
      <c r="K182" s="513" t="s">
        <v>11965</v>
      </c>
      <c r="L182" s="513" t="s">
        <v>12011</v>
      </c>
      <c r="M182" s="513" t="s">
        <v>12094</v>
      </c>
      <c r="N182" s="513" t="n">
        <v>790362550</v>
      </c>
      <c r="O182" s="513" t="s">
        <v>12095</v>
      </c>
    </row>
    <row r="183" customFormat="false" ht="30" hidden="false" customHeight="false" outlineLevel="0" collapsed="false">
      <c r="A183" s="333" t="n">
        <v>180</v>
      </c>
      <c r="B183" s="513" t="s">
        <v>17</v>
      </c>
      <c r="C183" s="513" t="s">
        <v>842</v>
      </c>
      <c r="D183" s="513" t="s">
        <v>12096</v>
      </c>
      <c r="E183" s="513" t="s">
        <v>12097</v>
      </c>
      <c r="F183" s="513" t="s">
        <v>12097</v>
      </c>
      <c r="G183" s="91" t="s">
        <v>12098</v>
      </c>
      <c r="H183" s="333" t="s">
        <v>4158</v>
      </c>
      <c r="I183" s="333" t="s">
        <v>4159</v>
      </c>
      <c r="J183" s="333" t="s">
        <v>4159</v>
      </c>
      <c r="K183" s="513" t="s">
        <v>11965</v>
      </c>
      <c r="L183" s="513" t="s">
        <v>12099</v>
      </c>
      <c r="M183" s="513" t="s">
        <v>12100</v>
      </c>
      <c r="N183" s="513" t="n">
        <v>555991047</v>
      </c>
      <c r="O183" s="513" t="s">
        <v>12101</v>
      </c>
    </row>
    <row r="184" customFormat="false" ht="30" hidden="false" customHeight="false" outlineLevel="0" collapsed="false">
      <c r="A184" s="333" t="n">
        <v>181</v>
      </c>
      <c r="B184" s="513" t="s">
        <v>17</v>
      </c>
      <c r="C184" s="513" t="s">
        <v>199</v>
      </c>
      <c r="D184" s="513" t="s">
        <v>9328</v>
      </c>
      <c r="E184" s="513" t="n">
        <v>34001002598</v>
      </c>
      <c r="F184" s="513" t="n">
        <v>34001002598</v>
      </c>
      <c r="G184" s="513" t="s">
        <v>12102</v>
      </c>
      <c r="H184" s="333" t="s">
        <v>4158</v>
      </c>
      <c r="I184" s="333" t="s">
        <v>4159</v>
      </c>
      <c r="J184" s="333" t="s">
        <v>4159</v>
      </c>
      <c r="K184" s="513" t="s">
        <v>11965</v>
      </c>
      <c r="L184" s="513" t="s">
        <v>12103</v>
      </c>
      <c r="M184" s="513" t="s">
        <v>12104</v>
      </c>
      <c r="N184" s="513" t="n">
        <v>598709997</v>
      </c>
      <c r="O184" s="513" t="s">
        <v>12105</v>
      </c>
    </row>
    <row r="185" customFormat="false" ht="45" hidden="false" customHeight="false" outlineLevel="0" collapsed="false">
      <c r="A185" s="333" t="n">
        <v>182</v>
      </c>
      <c r="B185" s="513" t="s">
        <v>17</v>
      </c>
      <c r="C185" s="513" t="s">
        <v>73</v>
      </c>
      <c r="D185" s="513" t="s">
        <v>12106</v>
      </c>
      <c r="E185" s="513" t="s">
        <v>12107</v>
      </c>
      <c r="F185" s="513" t="s">
        <v>12107</v>
      </c>
      <c r="G185" s="513" t="s">
        <v>12108</v>
      </c>
      <c r="H185" s="333" t="s">
        <v>4158</v>
      </c>
      <c r="I185" s="333" t="s">
        <v>4159</v>
      </c>
      <c r="J185" s="333" t="s">
        <v>4159</v>
      </c>
      <c r="K185" s="513" t="s">
        <v>11965</v>
      </c>
      <c r="L185" s="513" t="s">
        <v>12109</v>
      </c>
      <c r="M185" s="513" t="s">
        <v>12048</v>
      </c>
      <c r="N185" s="513" t="n">
        <v>595379956</v>
      </c>
      <c r="O185" s="513" t="s">
        <v>12110</v>
      </c>
    </row>
    <row r="186" customFormat="false" ht="30" hidden="false" customHeight="false" outlineLevel="0" collapsed="false">
      <c r="A186" s="333" t="n">
        <v>183</v>
      </c>
      <c r="B186" s="513" t="s">
        <v>17</v>
      </c>
      <c r="C186" s="513" t="s">
        <v>73</v>
      </c>
      <c r="D186" s="513" t="s">
        <v>12035</v>
      </c>
      <c r="E186" s="513" t="s">
        <v>12111</v>
      </c>
      <c r="F186" s="513" t="s">
        <v>12111</v>
      </c>
      <c r="G186" s="513" t="s">
        <v>12112</v>
      </c>
      <c r="H186" s="333" t="s">
        <v>4158</v>
      </c>
      <c r="I186" s="333" t="s">
        <v>4159</v>
      </c>
      <c r="J186" s="333" t="s">
        <v>4159</v>
      </c>
      <c r="K186" s="513" t="s">
        <v>11965</v>
      </c>
      <c r="L186" s="513" t="s">
        <v>12113</v>
      </c>
      <c r="M186" s="513" t="s">
        <v>11965</v>
      </c>
      <c r="N186" s="513" t="n">
        <v>555178436</v>
      </c>
      <c r="O186" s="513" t="s">
        <v>12114</v>
      </c>
    </row>
    <row r="187" customFormat="false" ht="30" hidden="false" customHeight="false" outlineLevel="0" collapsed="false">
      <c r="A187" s="333" t="n">
        <v>184</v>
      </c>
      <c r="B187" s="513" t="s">
        <v>17</v>
      </c>
      <c r="C187" s="513" t="s">
        <v>112</v>
      </c>
      <c r="D187" s="513" t="s">
        <v>12115</v>
      </c>
      <c r="E187" s="513" t="n">
        <v>49001006072</v>
      </c>
      <c r="F187" s="513" t="n">
        <v>49001006072</v>
      </c>
      <c r="G187" s="513" t="s">
        <v>12116</v>
      </c>
      <c r="H187" s="333" t="s">
        <v>4158</v>
      </c>
      <c r="I187" s="333" t="s">
        <v>4159</v>
      </c>
      <c r="J187" s="333" t="s">
        <v>4159</v>
      </c>
      <c r="K187" s="513" t="s">
        <v>11514</v>
      </c>
      <c r="L187" s="513" t="s">
        <v>12117</v>
      </c>
      <c r="M187" s="513" t="s">
        <v>11756</v>
      </c>
      <c r="N187" s="513" t="s">
        <v>12118</v>
      </c>
      <c r="O187" s="513" t="s">
        <v>11296</v>
      </c>
    </row>
    <row r="188" customFormat="false" ht="30" hidden="false" customHeight="false" outlineLevel="0" collapsed="false">
      <c r="A188" s="333" t="n">
        <v>185</v>
      </c>
      <c r="B188" s="513" t="s">
        <v>17</v>
      </c>
      <c r="C188" s="513" t="s">
        <v>6753</v>
      </c>
      <c r="D188" s="513" t="s">
        <v>11511</v>
      </c>
      <c r="E188" s="513" t="n">
        <v>49001008025</v>
      </c>
      <c r="F188" s="513" t="n">
        <v>49001008025</v>
      </c>
      <c r="G188" s="513" t="s">
        <v>12119</v>
      </c>
      <c r="H188" s="333" t="s">
        <v>4158</v>
      </c>
      <c r="I188" s="333" t="s">
        <v>4159</v>
      </c>
      <c r="J188" s="333" t="s">
        <v>4159</v>
      </c>
      <c r="K188" s="513" t="s">
        <v>11514</v>
      </c>
      <c r="L188" s="513" t="s">
        <v>12120</v>
      </c>
      <c r="M188" s="513" t="s">
        <v>12121</v>
      </c>
      <c r="N188" s="513" t="n">
        <v>595196304</v>
      </c>
      <c r="O188" s="513" t="s">
        <v>12122</v>
      </c>
    </row>
    <row r="189" customFormat="false" ht="27.75" hidden="false" customHeight="true" outlineLevel="0" collapsed="false">
      <c r="A189" s="333" t="n">
        <v>186</v>
      </c>
      <c r="B189" s="513" t="s">
        <v>17</v>
      </c>
      <c r="C189" s="513" t="s">
        <v>842</v>
      </c>
      <c r="D189" s="513" t="s">
        <v>493</v>
      </c>
      <c r="E189" s="513" t="n">
        <v>34001001568</v>
      </c>
      <c r="F189" s="513" t="n">
        <v>34001001568</v>
      </c>
      <c r="G189" s="513" t="s">
        <v>12123</v>
      </c>
      <c r="H189" s="333" t="s">
        <v>4158</v>
      </c>
      <c r="I189" s="333" t="s">
        <v>4159</v>
      </c>
      <c r="J189" s="333" t="s">
        <v>4159</v>
      </c>
      <c r="K189" s="513" t="s">
        <v>11965</v>
      </c>
      <c r="L189" s="513" t="s">
        <v>12124</v>
      </c>
      <c r="M189" s="513" t="s">
        <v>12125</v>
      </c>
      <c r="N189" s="513"/>
      <c r="O189" s="513" t="s">
        <v>12126</v>
      </c>
    </row>
    <row r="190" customFormat="false" ht="30" hidden="false" customHeight="false" outlineLevel="0" collapsed="false">
      <c r="A190" s="333" t="n">
        <v>187</v>
      </c>
      <c r="B190" s="513" t="s">
        <v>17</v>
      </c>
      <c r="C190" s="513" t="s">
        <v>8319</v>
      </c>
      <c r="D190" s="513" t="s">
        <v>2257</v>
      </c>
      <c r="E190" s="513" t="n">
        <v>34001003517</v>
      </c>
      <c r="F190" s="513" t="n">
        <v>34001003517</v>
      </c>
      <c r="G190" s="513" t="s">
        <v>12127</v>
      </c>
      <c r="H190" s="333" t="s">
        <v>4158</v>
      </c>
      <c r="I190" s="333" t="s">
        <v>4159</v>
      </c>
      <c r="J190" s="333" t="s">
        <v>4159</v>
      </c>
      <c r="K190" s="513" t="s">
        <v>11965</v>
      </c>
      <c r="L190" s="513" t="s">
        <v>12128</v>
      </c>
      <c r="M190" s="513" t="s">
        <v>12129</v>
      </c>
      <c r="N190" s="513"/>
      <c r="O190" s="513" t="s">
        <v>12130</v>
      </c>
    </row>
    <row r="191" customFormat="false" ht="30" hidden="false" customHeight="false" outlineLevel="0" collapsed="false">
      <c r="A191" s="333" t="n">
        <v>188</v>
      </c>
      <c r="B191" s="513" t="s">
        <v>17</v>
      </c>
      <c r="C191" s="513" t="s">
        <v>497</v>
      </c>
      <c r="D191" s="513" t="s">
        <v>1794</v>
      </c>
      <c r="E191" s="513" t="s">
        <v>12131</v>
      </c>
      <c r="F191" s="513" t="s">
        <v>12131</v>
      </c>
      <c r="G191" s="513" t="s">
        <v>12132</v>
      </c>
      <c r="H191" s="333" t="s">
        <v>4158</v>
      </c>
      <c r="I191" s="333" t="s">
        <v>4159</v>
      </c>
      <c r="J191" s="333" t="s">
        <v>4159</v>
      </c>
      <c r="K191" s="513" t="s">
        <v>11965</v>
      </c>
      <c r="L191" s="513" t="s">
        <v>12133</v>
      </c>
      <c r="M191" s="513" t="s">
        <v>11996</v>
      </c>
      <c r="N191" s="513" t="n">
        <v>599334874</v>
      </c>
      <c r="O191" s="513" t="s">
        <v>12134</v>
      </c>
    </row>
    <row r="192" customFormat="false" ht="30" hidden="false" customHeight="false" outlineLevel="0" collapsed="false">
      <c r="A192" s="333" t="n">
        <v>189</v>
      </c>
      <c r="B192" s="513" t="s">
        <v>17</v>
      </c>
      <c r="C192" s="513" t="s">
        <v>365</v>
      </c>
      <c r="D192" s="513" t="s">
        <v>12096</v>
      </c>
      <c r="E192" s="513" t="n">
        <v>34001007983</v>
      </c>
      <c r="F192" s="513" t="n">
        <v>34001007983</v>
      </c>
      <c r="G192" s="513" t="s">
        <v>12031</v>
      </c>
      <c r="H192" s="333" t="s">
        <v>4158</v>
      </c>
      <c r="I192" s="333" t="s">
        <v>4159</v>
      </c>
      <c r="J192" s="333" t="s">
        <v>4159</v>
      </c>
      <c r="K192" s="513" t="s">
        <v>11965</v>
      </c>
      <c r="L192" s="513" t="s">
        <v>12135</v>
      </c>
      <c r="M192" s="513" t="s">
        <v>12136</v>
      </c>
      <c r="N192" s="513" t="n">
        <v>571072397</v>
      </c>
      <c r="O192" s="513" t="s">
        <v>12137</v>
      </c>
    </row>
    <row r="193" customFormat="false" ht="30" hidden="false" customHeight="false" outlineLevel="0" collapsed="false">
      <c r="A193" s="333" t="n">
        <v>190</v>
      </c>
      <c r="B193" s="513" t="s">
        <v>17</v>
      </c>
      <c r="C193" s="522" t="s">
        <v>55</v>
      </c>
      <c r="D193" s="522" t="s">
        <v>12138</v>
      </c>
      <c r="E193" s="523" t="n">
        <v>34001003333</v>
      </c>
      <c r="F193" s="523" t="n">
        <v>34001003333</v>
      </c>
      <c r="G193" s="513" t="s">
        <v>12139</v>
      </c>
      <c r="H193" s="333" t="s">
        <v>4158</v>
      </c>
      <c r="I193" s="333" t="s">
        <v>4159</v>
      </c>
      <c r="J193" s="333" t="s">
        <v>4159</v>
      </c>
      <c r="K193" s="513" t="s">
        <v>11965</v>
      </c>
      <c r="L193" s="513" t="s">
        <v>12140</v>
      </c>
      <c r="M193" s="513" t="s">
        <v>11965</v>
      </c>
      <c r="N193" s="513"/>
      <c r="O193" s="513" t="s">
        <v>12141</v>
      </c>
    </row>
    <row r="194" customFormat="false" ht="30" hidden="false" customHeight="false" outlineLevel="0" collapsed="false">
      <c r="A194" s="333" t="n">
        <v>191</v>
      </c>
      <c r="B194" s="513" t="s">
        <v>17</v>
      </c>
      <c r="C194" s="513" t="s">
        <v>50</v>
      </c>
      <c r="D194" s="513" t="s">
        <v>9708</v>
      </c>
      <c r="E194" s="523" t="n">
        <v>49001000371</v>
      </c>
      <c r="F194" s="523" t="n">
        <v>49001000371</v>
      </c>
      <c r="G194" s="513" t="s">
        <v>12142</v>
      </c>
      <c r="H194" s="333" t="s">
        <v>4158</v>
      </c>
      <c r="I194" s="333" t="s">
        <v>4159</v>
      </c>
      <c r="J194" s="333" t="s">
        <v>4159</v>
      </c>
      <c r="K194" s="513" t="s">
        <v>11514</v>
      </c>
      <c r="L194" s="513" t="s">
        <v>12143</v>
      </c>
      <c r="M194" s="513" t="s">
        <v>12144</v>
      </c>
      <c r="N194" s="513" t="s">
        <v>12145</v>
      </c>
      <c r="O194" s="513" t="s">
        <v>12146</v>
      </c>
    </row>
    <row r="195" customFormat="false" ht="30" hidden="false" customHeight="false" outlineLevel="0" collapsed="false">
      <c r="A195" s="333" t="n">
        <v>192</v>
      </c>
      <c r="B195" s="513" t="s">
        <v>17</v>
      </c>
      <c r="C195" s="513" t="s">
        <v>281</v>
      </c>
      <c r="D195" s="513" t="s">
        <v>11992</v>
      </c>
      <c r="E195" s="513" t="n">
        <v>34001007245</v>
      </c>
      <c r="F195" s="513" t="n">
        <v>34001007245</v>
      </c>
      <c r="G195" s="513" t="s">
        <v>12147</v>
      </c>
      <c r="H195" s="333" t="s">
        <v>4158</v>
      </c>
      <c r="I195" s="333" t="s">
        <v>4159</v>
      </c>
      <c r="J195" s="333" t="s">
        <v>4159</v>
      </c>
      <c r="K195" s="513" t="s">
        <v>11965</v>
      </c>
      <c r="L195" s="511" t="s">
        <v>12148</v>
      </c>
      <c r="M195" s="513" t="s">
        <v>12149</v>
      </c>
      <c r="N195" s="513" t="s">
        <v>12150</v>
      </c>
      <c r="O195" s="513" t="s">
        <v>12151</v>
      </c>
    </row>
  </sheetData>
  <mergeCells count="13">
    <mergeCell ref="A1:O1"/>
    <mergeCell ref="A2:A3"/>
    <mergeCell ref="B2:B3"/>
    <mergeCell ref="C2:C3"/>
    <mergeCell ref="D2:D3"/>
    <mergeCell ref="E2:E3"/>
    <mergeCell ref="G2:G3"/>
    <mergeCell ref="H2:H3"/>
    <mergeCell ref="I2:I3"/>
    <mergeCell ref="J2:J3"/>
    <mergeCell ref="K2:K3"/>
    <mergeCell ref="L2:L3"/>
    <mergeCell ref="M2:N2"/>
  </mergeCells>
  <dataValidations count="1">
    <dataValidation allowBlank="true" error="ყურადღება!!! ტექსტი უნდა შეიცავდეს 12 სიმბოლოს :)" errorStyle="stop" operator="equal" showDropDown="false" showErrorMessage="true" showInputMessage="false" sqref="E193:F193 G196 H199" type="textLength">
      <formula1>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2:16:54Z</dcterms:created>
  <dc:creator>Администратор</dc:creator>
  <dc:description/>
  <dc:language>en-US</dc:language>
  <cp:lastModifiedBy>User</cp:lastModifiedBy>
  <cp:lastPrinted>2015-01-11T23:25:29Z</cp:lastPrinted>
  <dcterms:modified xsi:type="dcterms:W3CDTF">2016-05-30T14:21:26Z</dcterms:modified>
  <cp:revision>0</cp:revision>
  <dc:subject/>
  <dc:title/>
</cp:coreProperties>
</file>